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Soupis výkonů M+R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'Soupis výkonů M+R'!$A$1:$G$226</definedName>
    <definedName function="false" hidden="false" localSheetId="0" name="_xlnm.Print_Titles" vbProcedure="false">'Soupis výkonů M+R'!$1:$10</definedName>
    <definedName function="false" hidden="false" name="AccessDatabase" vbProcedure="false">"C:\Marek\ex - nab99\Czg 990.mdb"</definedName>
    <definedName function="false" hidden="false" name="AS" vbProcedure="false">#REF!</definedName>
    <definedName function="false" hidden="false" name="bghrerr" vbProcedure="false">#REF!</definedName>
    <definedName function="false" hidden="false" name="bhvfdgvf" vbProcedure="false">#REF!</definedName>
    <definedName function="false" hidden="false" name="BPK1" vbProcedure="false">[1]Polička_mont!$AA$53</definedName>
    <definedName function="false" hidden="false" name="BPK2" vbProcedure="false">[1]Polička_mont!$AB$53</definedName>
    <definedName function="false" hidden="false" name="BPK3" vbProcedure="false">[1]Polička_mont!$AC$53</definedName>
    <definedName function="false" hidden="false" name="Button_1" vbProcedure="false">"Czg_990_Nabídka_Seznam1"</definedName>
    <definedName function="false" hidden="false" name="celkrozp" vbProcedure="false">#REF!</definedName>
    <definedName function="false" hidden="false" name="Cena" vbProcedure="false">#REF!</definedName>
    <definedName function="false" hidden="false" name="Cena1" vbProcedure="false">#REF!</definedName>
    <definedName function="false" hidden="false" name="Cena2" vbProcedure="false">#REF!</definedName>
    <definedName function="false" hidden="false" name="Cena3" vbProcedure="false">#REF!</definedName>
    <definedName function="false" hidden="false" name="Cena4" vbProcedure="false">#REF!</definedName>
    <definedName function="false" hidden="false" name="Cena5" vbProcedure="false">#REF!</definedName>
    <definedName function="false" hidden="false" name="Cena6" vbProcedure="false">#REF!</definedName>
    <definedName function="false" hidden="false" name="Cena7" vbProcedure="false">#REF!</definedName>
    <definedName function="false" hidden="false" name="Cena8" vbProcedure="false">#REF!</definedName>
    <definedName function="false" hidden="false" name="Cena_dokumentace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CK" vbProcedure="false">#REF!</definedName>
    <definedName function="false" hidden="false" name="d" vbProcedure="false">[3]DATA!$A$1:$E$1048576</definedName>
    <definedName function="false" hidden="false" name="DATA" vbProcedure="false">#REF!</definedName>
    <definedName function="false" hidden="false" name="datan" vbProcedure="false">'[3]'!$A$1:$E$1048576</definedName>
    <definedName function="false" hidden="false" name="data_1" vbProcedure="false">#REF!</definedName>
    <definedName function="false" hidden="false" name="Datum" vbProcedure="false">#REF!</definedName>
    <definedName function="false" hidden="false" name="DD" vbProcedure="false">#REF!</definedName>
    <definedName function="false" hidden="false" name="dfdaf" vbProcedure="false">#REF!</definedName>
    <definedName function="false" hidden="false" name="Dispečink" vbProcedure="false">#REF!</definedName>
    <definedName function="false" hidden="false" name="DKGJSDGS" vbProcedure="false">#REF!</definedName>
    <definedName function="false" hidden="false" name="dod" vbProcedure="false">[8]dodav!$B$1:$D$1048576</definedName>
    <definedName function="false" hidden="false" name="dodav" vbProcedure="false">[6]dodav!$B$1:$D$1048576</definedName>
    <definedName function="false" hidden="false" name="DODAVKA" vbProcedure="false">#REF!</definedName>
    <definedName function="false" hidden="false" name="Dodavka0" vbProcedure="false">[1]Polička_mont!$BC$53</definedName>
    <definedName function="false" hidden="false" name="dodavkan" vbProcedure="false">'[3]'!$B$1:$D$1048576</definedName>
    <definedName function="false" hidden="false" name="dsfbhbg" vbProcedure="false">#REF!</definedName>
    <definedName function="false" hidden="false" name="DV" vbProcedure="false">#REF!</definedName>
    <definedName function="false" hidden="false" name="Est_copy_první" vbProcedure="false">#REF!</definedName>
    <definedName function="false" hidden="false" name="Est_poslední" vbProcedure="false">#REF!</definedName>
    <definedName function="false" hidden="false" name="Est_první" vbProcedure="false">#REF!</definedName>
    <definedName function="false" hidden="false" name="Excel_BuiltIn_Database" vbProcedure="false">#REF!</definedName>
    <definedName function="false" hidden="false" name="exter1" vbProcedure="false">#REF!</definedName>
    <definedName function="false" hidden="false" name="f" vbProcedure="false">#REF!</definedName>
    <definedName function="false" hidden="false" name="H" vbProcedure="false">#REF!</definedName>
    <definedName function="false" hidden="false" name="Hlavička" vbProcedure="false">#REF!</definedName>
    <definedName function="false" hidden="false" name="hovno" vbProcedure="false">#REF!</definedName>
    <definedName function="false" hidden="false" name="HSV0" vbProcedure="false">[1]Polička_mont!$BA$53</definedName>
    <definedName function="false" hidden="false" name="HZS0" vbProcedure="false">[1]Polička_mont!$BE$53</definedName>
    <definedName function="false" hidden="false" name="IC" vbProcedure="false">#REF!</definedName>
    <definedName function="false" hidden="false" name="instr" vbProcedure="false">#REF!</definedName>
    <definedName function="false" hidden="false" name="instr_rozv" vbProcedure="false">#REF!</definedName>
    <definedName function="false" hidden="false" name="Integr_poslední" vbProcedure="false">#REF!</definedName>
    <definedName function="false" hidden="false" name="inter1" vbProcedure="false">#REF!</definedName>
    <definedName function="false" hidden="false" name="JKSO" vbProcedure="false">#REF!</definedName>
    <definedName function="false" hidden="false" name="JOSEF" vbProcedure="false">#REF!</definedName>
    <definedName function="false" hidden="false" name="jzzuggt" vbProcedure="false">#REF!</definedName>
    <definedName function="false" hidden="false" name="kab" vbProcedure="false">#REF!</definedName>
    <definedName function="false" hidden="false" name="kabn" vbProcedure="false">#REF!</definedName>
    <definedName function="false" hidden="false" name="KM" vbProcedure="false">[2]Rekapitulace!$E$7</definedName>
    <definedName function="false" hidden="false" name="kmn" vbProcedure="false">[4]dodav!$E$6</definedName>
    <definedName function="false" hidden="false" name="KMVIMPERK1" vbProcedure="false">[5]mont!$E$5</definedName>
    <definedName function="false" hidden="false" name="Kod" vbProcedure="false">#REF!</definedName>
    <definedName function="false" hidden="false" name="KoefDopr" vbProcedure="false">[9]Rozp!$A$30327</definedName>
    <definedName function="false" hidden="false" name="konec" vbProcedure="false">#REF!</definedName>
    <definedName function="false" hidden="false" name="ks" vbProcedure="false">#REF!</definedName>
    <definedName function="false" hidden="false" name="L" vbProcedure="false">#REF!</definedName>
    <definedName function="false" hidden="false" name="M" vbProcedure="false">#REF!</definedName>
    <definedName function="false" hidden="false" name="Marka" vbProcedure="false">#REF!</definedName>
    <definedName function="false" hidden="false" name="MJ" vbProcedure="false">#REF!</definedName>
    <definedName function="false" hidden="false" name="mn" vbProcedure="false">[11]Rozp!$I$22</definedName>
    <definedName function="false" hidden="false" name="MONT" vbProcedure="false">[5]mont!$E$5</definedName>
    <definedName function="false" hidden="false" name="Montaz0" vbProcedure="false">[1]Polička_mont!$BD$53</definedName>
    <definedName function="false" hidden="false" name="mts" vbProcedure="false">#REF!</definedName>
    <definedName function="false" hidden="false" name="NabCeny" vbProcedure="false">#REF!</definedName>
    <definedName function="false" hidden="false" name="NabHlav1" vbProcedure="false">#REF!</definedName>
    <definedName function="false" hidden="false" name="NabHlav2" vbProcedure="false">#REF!</definedName>
    <definedName function="false" hidden="false" name="NabHlPříZač" vbProcedure="false">#REF!</definedName>
    <definedName function="false" hidden="false" name="NabHRoz1" vbProcedure="false">[9]Lbc!$A$16192</definedName>
    <definedName function="false" hidden="false" name="NabHRoz2" vbProcedure="false">[9]Lbc!$A$16192</definedName>
    <definedName function="false" hidden="false" name="NabHRoz3" vbProcedure="false">[9]Lbc!$A$16192</definedName>
    <definedName function="false" hidden="false" name="NabProjekt" vbProcedure="false">#REF!</definedName>
    <definedName function="false" hidden="false" name="NabPřehledCen" vbProcedure="false">#REF!</definedName>
    <definedName function="false" hidden="false" name="NabSpecifikace" vbProcedure="false">#REF!</definedName>
    <definedName function="false" hidden="false" name="nakladTUV" vbProcedure="false">[13]specifikace!$H$101</definedName>
    <definedName function="false" hidden="false" name="nakladUT" vbProcedure="false">[13]specifikace!$H$48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NákladyProjekt" vbProcedure="false">[9]Nákl!$A$21846</definedName>
    <definedName function="false" hidden="false" name="obch_sleva" vbProcedure="false">#REF!</definedName>
    <definedName function="false" hidden="false" name="Objednatel" vbProcedure="false">#REF!</definedName>
    <definedName function="false" hidden="false" name="obl11" vbProcedure="false">#REF!</definedName>
    <definedName function="false" hidden="false" name="obl12" vbProcedure="false">#REF!</definedName>
    <definedName function="false" hidden="false" name="obl13" vbProcedure="false">#REF!</definedName>
    <definedName function="false" hidden="false" name="obl14" vbProcedure="false">#REF!</definedName>
    <definedName function="false" hidden="false" name="obl15" vbProcedure="false">#REF!</definedName>
    <definedName function="false" hidden="false" name="obl16" vbProcedure="false">#REF!</definedName>
    <definedName function="false" hidden="false" name="obl17" vbProcedure="false">#REF!</definedName>
    <definedName function="false" hidden="false" name="obl1710" vbProcedure="false">#REF!</definedName>
    <definedName function="false" hidden="false" name="obl1711" vbProcedure="false">#REF!</definedName>
    <definedName function="false" hidden="false" name="obl1712" vbProcedure="false">#REF!</definedName>
    <definedName function="false" hidden="false" name="obl1713" vbProcedure="false">#REF!</definedName>
    <definedName function="false" hidden="false" name="obl1714" vbProcedure="false">#REF!</definedName>
    <definedName function="false" hidden="false" name="obl1715" vbProcedure="false">#REF!</definedName>
    <definedName function="false" hidden="false" name="obl1716" vbProcedure="false">#REF!</definedName>
    <definedName function="false" hidden="false" name="obl1717" vbProcedure="false">#REF!</definedName>
    <definedName function="false" hidden="false" name="obl1718" vbProcedure="false">#REF!</definedName>
    <definedName function="false" hidden="false" name="obl1719" vbProcedure="false">#REF!</definedName>
    <definedName function="false" hidden="false" name="obl173" vbProcedure="false">#REF!</definedName>
    <definedName function="false" hidden="false" name="obl174" vbProcedure="false">#REF!</definedName>
    <definedName function="false" hidden="false" name="obl175" vbProcedure="false">#REF!</definedName>
    <definedName function="false" hidden="false" name="obl176" vbProcedure="false">#REF!</definedName>
    <definedName function="false" hidden="false" name="obl177" vbProcedure="false">#REF!</definedName>
    <definedName function="false" hidden="false" name="obl178" vbProcedure="false">#REF!</definedName>
    <definedName function="false" hidden="false" name="obl179" vbProcedure="false">#REF!</definedName>
    <definedName function="false" hidden="false" name="obl18" vbProcedure="false">#REF!</definedName>
    <definedName function="false" hidden="false" name="obl181" vbProcedure="false">#REF!</definedName>
    <definedName function="false" hidden="false" name="obl1816" vbProcedure="false">#REF!</definedName>
    <definedName function="false" hidden="false" name="obl1820" vbProcedure="false">#REF!</definedName>
    <definedName function="false" hidden="false" name="obl1821" vbProcedure="false">#REF!</definedName>
    <definedName function="false" hidden="false" name="obl1822" vbProcedure="false">#REF!</definedName>
    <definedName function="false" hidden="false" name="obl1823" vbProcedure="false">#REF!</definedName>
    <definedName function="false" hidden="false" name="obl1824" vbProcedure="false">#REF!</definedName>
    <definedName function="false" hidden="false" name="obl1825" vbProcedure="false">#REF!</definedName>
    <definedName function="false" hidden="false" name="obl1826" vbProcedure="false">#REF!</definedName>
    <definedName function="false" hidden="false" name="obl1827" vbProcedure="false">#REF!</definedName>
    <definedName function="false" hidden="false" name="obl1828" vbProcedure="false">#REF!</definedName>
    <definedName function="false" hidden="false" name="obl1829" vbProcedure="false">#REF!</definedName>
    <definedName function="false" hidden="false" name="obl183" vbProcedure="false">#REF!</definedName>
    <definedName function="false" hidden="false" name="obl1831" vbProcedure="false">#REF!</definedName>
    <definedName function="false" hidden="false" name="obl1832" vbProcedure="false">#REF!</definedName>
    <definedName function="false" hidden="false" name="obl184" vbProcedure="false">#REF!</definedName>
    <definedName function="false" hidden="false" name="obl185" vbProcedure="false">#REF!</definedName>
    <definedName function="false" hidden="false" name="obl186" vbProcedure="false">#REF!</definedName>
    <definedName function="false" hidden="false" name="obl187" vbProcedure="false">#REF!</definedName>
    <definedName function="false" hidden="false" name="P" vbProcedure="false">#REF!</definedName>
    <definedName function="false" hidden="false" name="Periferie" vbProcedure="false">#REF!</definedName>
    <definedName function="false" hidden="false" name="PH" vbProcedure="false">#REF!</definedName>
    <definedName function="false" hidden="false" name="PocetMJ" vbProcedure="false">#REF!</definedName>
    <definedName function="false" hidden="false" name="pokusAAAA" vbProcedure="false">#REF!</definedName>
    <definedName function="false" hidden="false" name="pokusadres" vbProcedure="false">#REF!</definedName>
    <definedName function="false" hidden="false" name="položka_A1" vbProcedure="false">#REF!</definedName>
    <definedName function="false" hidden="false" name="pom_výpočty" vbProcedure="false">#REF!</definedName>
    <definedName function="false" hidden="false" name="pom_výp_zač" vbProcedure="false">#REF!</definedName>
    <definedName function="false" hidden="false" name="Popis" vbProcedure="false">#REF!</definedName>
    <definedName function="false" hidden="false" name="Popisky1" vbProcedure="false">#REF!</definedName>
    <definedName function="false" hidden="false" name="Popisky2" vbProcedure="false">#REF!</definedName>
    <definedName function="false" hidden="false" name="poslední" vbProcedure="false">#REF!</definedName>
    <definedName function="false" hidden="false" name="Poznamka" vbProcedure="false">#REF!</definedName>
    <definedName function="false" hidden="false" name="prep_schem" vbProcedure="false">#REF!</definedName>
    <definedName function="false" hidden="false" name="Print_Area" vbProcedure="false">#REF!</definedName>
    <definedName function="false" hidden="false" name="Print_Titles" vbProcedure="false">#REF!</definedName>
    <definedName function="false" hidden="false" name="Procenta" vbProcedure="false">#REF!</definedName>
    <definedName function="false" hidden="false" name="Projektant" vbProcedure="false">#REF!</definedName>
    <definedName function="false" hidden="false" name="PSV0" vbProcedure="false">[1]Polička_mont!$BB$53</definedName>
    <definedName function="false" hidden="false" name="PT" vbProcedure="false">#REF!</definedName>
    <definedName function="false" hidden="false" name="Přehled" vbProcedure="false">#REF!</definedName>
    <definedName function="false" hidden="false" name="PřehledCen" vbProcedure="false">#REF!</definedName>
    <definedName function="false" hidden="false" name="Přirážka" vbProcedure="false">#REF!</definedName>
    <definedName function="false" hidden="false" name="PřirážkaLippok" vbProcedure="false">[10]LON!$G$33</definedName>
    <definedName function="false" hidden="false" name="Q" vbProcedure="false">#REF!</definedName>
    <definedName function="false" hidden="false" name="Rabat" vbProcedure="false">#REF!</definedName>
    <definedName function="false" hidden="false" name="Rabatová_skupina" vbProcedure="false">#REF!</definedName>
    <definedName function="false" hidden="false" name="Rabat_skupina" vbProcedure="false">#REF!</definedName>
    <definedName function="false" hidden="false" name="Reference" vbProcedure="false">#REF!</definedName>
    <definedName function="false" hidden="false" name="RM" vbProcedure="false">[2]Rekapitulace!$B$1:$D$1048576</definedName>
    <definedName function="false" hidden="false" name="rmn" vbProcedure="false">[4]dodav!$B$1:$D$1048576</definedName>
    <definedName function="false" hidden="false" name="RMVIMPERK" vbProcedure="false">[5]mont!$B$1:$D$1048576</definedName>
    <definedName function="false" hidden="false" name="Rok_nabídky" vbProcedure="false">#REF!</definedName>
    <definedName function="false" hidden="false" name="rozvržení_rozp" vbProcedure="false">#REF!</definedName>
    <definedName function="false" hidden="false" name="RV" vbProcedure="false">#REF!</definedName>
    <definedName function="false" hidden="false" name="Rídící_systém" vbProcedure="false">#REF!</definedName>
    <definedName function="false" hidden="false" name="S" vbProcedure="false">#REF!</definedName>
    <definedName function="false" hidden="false" name="Sklad" vbProcedure="false">#REF!</definedName>
    <definedName function="false" hidden="false" name="Sleva" vbProcedure="false">#REF!</definedName>
    <definedName function="false" hidden="false" name="SlevaEnbra" vbProcedure="false">[9]Ost!$G$31</definedName>
    <definedName function="false" hidden="false" name="SlevaLDMGiac" vbProcedure="false">[9]VentPoh!$G$401</definedName>
    <definedName function="false" hidden="false" name="SlevaRittal" vbProcedure="false">[9]Silno!$G$25</definedName>
    <definedName function="false" hidden="false" name="SlevaSCA" vbProcedure="false">[9]VentPoh!$G$532</definedName>
    <definedName function="false" hidden="false" name="SlevaSchrackrele" vbProcedure="false">[9]Silno!$F$243:$G$243</definedName>
    <definedName function="false" hidden="false" name="SlevaSontex" vbProcedure="false">[9]Ost!$G$51</definedName>
    <definedName function="false" hidden="false" name="Sl_sk_1" vbProcedure="false">#REF!</definedName>
    <definedName function="false" hidden="false" name="Sl_sk_2" vbProcedure="false">#REF!</definedName>
    <definedName function="false" hidden="false" name="sn" vbProcedure="false">#REF!</definedName>
    <definedName function="false" hidden="false" name="Specifikace" vbProcedure="false">#REF!</definedName>
    <definedName function="false" hidden="false" name="Spodek" vbProcedure="false">#REF!</definedName>
    <definedName function="false" hidden="false" name="ssss" vbProcedure="false">#REF!</definedName>
    <definedName function="false" hidden="false" name="subslevy" vbProcedure="false">#REF!</definedName>
    <definedName function="false" hidden="false" name="sumpok" vbProcedure="false">#REF!</definedName>
    <definedName function="false" hidden="false" name="SWnákup" vbProcedure="false">#REF!</definedName>
    <definedName function="false" hidden="false" name="SWprodej" vbProcedure="false">#REF!</definedName>
    <definedName function="false" hidden="false" name="Systém" vbProcedure="false">[9]Rozp!$A$7711</definedName>
    <definedName function="false" hidden="false" name="T" vbProcedure="false">#REF!</definedName>
    <definedName function="false" hidden="false" name="TK" vbProcedure="false">#REF!</definedName>
    <definedName function="false" hidden="false" name="TP" vbProcedure="false">#REF!</definedName>
    <definedName function="false" hidden="false" name="Typ" vbProcedure="false">[1]Polička_mont!$AZ$53</definedName>
    <definedName function="false" hidden="false" name="Typ_Ol1" vbProcedure="false">#REF!</definedName>
    <definedName function="false" hidden="false" name="UV" vbProcedure="false">#REF!</definedName>
    <definedName function="false" hidden="false" name="V" vbProcedure="false">#REF!</definedName>
    <definedName function="false" hidden="false" name="VIMPERK" vbProcedure="false">[5]DATA_INSTR!$B$1:$F$1048576</definedName>
    <definedName function="false" hidden="false" name="VIMPERK1" vbProcedure="false">[5]DATA_INSTR!$A$1:$F$1048576</definedName>
    <definedName function="false" hidden="false" name="VRN" vbProcedure="false">[12]Rekapitulace!$H$24</definedName>
    <definedName function="false" hidden="false" name="VRNKc" vbProcedure="false">[1]Polička_MR1_rozv!$E$21</definedName>
    <definedName function="false" hidden="false" name="VRNnazev" vbProcedure="false">[1]Polička_MR1_rozv!$A$21</definedName>
    <definedName function="false" hidden="false" name="VRNproc" vbProcedure="false">[1]Polička_MR1_rozv!$F$21</definedName>
    <definedName function="false" hidden="false" name="VRNzakl" vbProcedure="false">[1]Polička_MR1_rozv!$G$21</definedName>
    <definedName function="false" hidden="false" name="vystup" vbProcedure="false">#REF!</definedName>
    <definedName function="false" hidden="false" name="VZT" vbProcedure="false">#REF!</definedName>
    <definedName function="false" hidden="false" name="výpočty" vbProcedure="false">#REF!</definedName>
    <definedName function="false" hidden="false" name="wrn_Tisk_" vbProcedure="false">{#N/A,#N/A,FALSE,"Nabídka";#N/A,#N/A,FALSE,"Specifikace"}</definedName>
    <definedName function="false" hidden="false" name="X" vbProcedure="false">#REF!</definedName>
    <definedName function="false" hidden="false" name="zacatek" vbProcedure="false">#REF!</definedName>
    <definedName function="false" hidden="false" name="zahrnsazby" vbProcedure="false">#REF!</definedName>
    <definedName function="false" hidden="false" name="zahrnslevy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name="Zkou" vbProcedure="false">[9]Rozp!$A$4113</definedName>
    <definedName function="false" hidden="false" name="Z_0216E4A3_6182_11D6_9494_000102FA4DF4__wvu_Cols" vbProcedure="false">#REF!</definedName>
    <definedName function="false" hidden="false" name="Z_0216E4A3_6182_11D6_9494_000102FA4DF4__wvu_PrintArea" vbProcedure="false">#REF!</definedName>
    <definedName function="false" hidden="false" name="Z_0216E4A3_6182_11D6_9494_000102FA4DF4__wvu_PrintTitles" vbProcedure="false">#REF!</definedName>
    <definedName function="false" hidden="false" name="Z_1E8618C1_1B4D_11D4_B32D_0050046A422B__wvu_PrintTitles" vbProcedure="false">#REF!</definedName>
    <definedName function="false" hidden="false" name="Z_1E8618C1_1B4D_11D4_B32D_0050046A422B__wvu_Rows" vbProcedure="false">#REF!</definedName>
    <definedName function="false" hidden="false" name="Z_65AC2F60_1B4A_11D4_81C5_0050046A4233__wvu_PrintTitles" vbProcedure="false">#REF!</definedName>
    <definedName function="false" hidden="false" name="Z_65AC2F60_1B4A_11D4_81C5_0050046A4233__wvu_Rows" vbProcedure="false">#REF!</definedName>
    <definedName function="false" hidden="false" name="Z_A6D38DCC_6184_11D6_8FBA_000476959415__wvu_Cols" vbProcedure="false">#REF!</definedName>
    <definedName function="false" hidden="false" name="Z_A6D38DCC_6184_11D6_8FBA_000476959415__wvu_PrintArea" vbProcedure="false">#REF!</definedName>
    <definedName function="false" hidden="false" name="Z_A6D38DCC_6184_11D6_8FBA_000476959415__wvu_PrintTitles" vbProcedure="false">#REF!</definedName>
    <definedName function="false" hidden="false" name="ZárukaNaCS" vbProcedure="false">[9]Rozp!$C$22</definedName>
    <definedName function="false" hidden="false" name="_xlfn_BAHTTEXT" vbProcedure="false"/>
    <definedName function="false" hidden="false" localSheetId="0" name="d" vbProcedure="false">[16]DATA!$A$1:$E$1048576</definedName>
    <definedName function="false" hidden="false" localSheetId="0" name="datan" vbProcedure="false">'[16]'!$A$1:$E$1048576</definedName>
    <definedName function="false" hidden="false" localSheetId="0" name="dodav" vbProcedure="false">[14]dodav!$B$1:$D$1048576</definedName>
    <definedName function="false" hidden="false" localSheetId="0" name="dodavkan" vbProcedure="false">'[16]'!$B$1:$D$1048576</definedName>
    <definedName function="false" hidden="false" localSheetId="0" name="KM" vbProcedure="false">[15]dodav!$E$7</definedName>
    <definedName function="false" hidden="false" localSheetId="0" name="kmn" vbProcedure="false">[17]dodav!$E$6</definedName>
    <definedName function="false" hidden="false" localSheetId="0" name="KMVIMPERK1" vbProcedure="false">[18]mont!$E$5</definedName>
    <definedName function="false" hidden="false" localSheetId="0" name="MONT" vbProcedure="false">[18]mont!$E$5</definedName>
    <definedName function="false" hidden="false" localSheetId="0" name="RM" vbProcedure="false">[15]dodav!$B$1:$D$1048576</definedName>
    <definedName function="false" hidden="false" localSheetId="0" name="rmn" vbProcedure="false">[17]dodav!$B$1:$D$1048576</definedName>
    <definedName function="false" hidden="false" localSheetId="0" name="RMVIMPERK" vbProcedure="false">[18]mont!$B$1:$D$1048576</definedName>
    <definedName function="false" hidden="false" localSheetId="0" name="VIMPERK" vbProcedure="false">[18]DATA_INSTR!$B$1:$F$1048576</definedName>
    <definedName function="false" hidden="false" localSheetId="0" name="VIMPERK1" vbProcedure="false">[18]DATA_INSTR!$A$1:$F$1048576</definedName>
    <definedName function="false" hidden="false" localSheetId="0" name="wrn_Tisk_" vbProcedure="false">{#N/A,#N/A,FALSE,"Nabídka";#N/A,#N/A,FALSE,"Specifikace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mejda-nb:
</t>
        </r>
        <r>
          <rPr>
            <sz val="10"/>
            <color rgb="FF000000"/>
            <rFont val="Tahoma"/>
            <family val="0"/>
            <charset val="238"/>
          </rPr>
          <t xml:space="preserve">olym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103</xdr:row>
                <xdr:rowOff>10</xdr:rowOff>
              </xdr:from>
              <xdr:to>
                <xdr:col>3</xdr:col>
                <xdr:colOff>59</xdr:colOff>
                <xdr:row>107</xdr:row>
                <xdr:rowOff>20</xdr:rowOff>
              </xdr:to>
            </anchor>
          </commentPr>
        </mc:Choice>
        <mc:Fallback/>
      </mc:AlternateContent>
    </comment>
    <comment ref="B166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smejda-nb:
</t>
        </r>
        <r>
          <rPr>
            <sz val="10"/>
            <color rgb="FF000000"/>
            <rFont val="Tahoma"/>
            <family val="0"/>
            <charset val="238"/>
          </rPr>
          <t xml:space="preserve">čerpad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166</xdr:row>
                <xdr:rowOff>0</xdr:rowOff>
              </xdr:from>
              <xdr:to>
                <xdr:col>3</xdr:col>
                <xdr:colOff>59</xdr:colOff>
                <xdr:row>17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" uniqueCount="252">
  <si>
    <t xml:space="preserve">zak.č.:</t>
  </si>
  <si>
    <t xml:space="preserve">Datum:</t>
  </si>
  <si>
    <t xml:space="preserve">22.10.2013</t>
  </si>
  <si>
    <t xml:space="preserve">Investor:</t>
  </si>
  <si>
    <t xml:space="preserve">Královéhradecký kraj, Pivovarské náměstí 1245, Hradec Králové  </t>
  </si>
  <si>
    <t xml:space="preserve">Akce:</t>
  </si>
  <si>
    <t xml:space="preserve">Modernizace výměníkové stanice - přechod na topnou vodu </t>
  </si>
  <si>
    <t xml:space="preserve">Objekt:</t>
  </si>
  <si>
    <t xml:space="preserve">Oblastní nemocnice Náchod</t>
  </si>
  <si>
    <t xml:space="preserve">Část:</t>
  </si>
  <si>
    <t xml:space="preserve">Měření a regulace</t>
  </si>
  <si>
    <t xml:space="preserve">Soupis výkonů </t>
  </si>
  <si>
    <t xml:space="preserve">pos.</t>
  </si>
  <si>
    <t xml:space="preserve">ks</t>
  </si>
  <si>
    <t xml:space="preserve">typ</t>
  </si>
  <si>
    <t xml:space="preserve">popis</t>
  </si>
  <si>
    <t xml:space="preserve">dodavatel</t>
  </si>
  <si>
    <t xml:space="preserve">jedn.cena</t>
  </si>
  <si>
    <t xml:space="preserve">celkem</t>
  </si>
  <si>
    <t xml:space="preserve">Rozvaděč RD1</t>
  </si>
  <si>
    <t xml:space="preserve">TI - 1 Snímání venkovní teploty</t>
  </si>
  <si>
    <t xml:space="preserve">1-BT 1</t>
  </si>
  <si>
    <t xml:space="preserve">P11H</t>
  </si>
  <si>
    <r>
      <rPr>
        <sz val="10"/>
        <rFont val="Arial CE"/>
        <family val="2"/>
        <charset val="238"/>
      </rPr>
      <t xml:space="preserve">Snímač teploty NTC 20k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2"/>
        <charset val="238"/>
      </rPr>
      <t xml:space="preserve"> - provedení pro venkovní prostředí</t>
    </r>
  </si>
  <si>
    <t xml:space="preserve">stávající</t>
  </si>
  <si>
    <t xml:space="preserve">PIC - 2 Regulace tlaku přívodní páry - demontáž</t>
  </si>
  <si>
    <t xml:space="preserve">2-BP 1</t>
  </si>
  <si>
    <t xml:space="preserve">DMP 331 110-6001
-1-5-10-5-1-000</t>
  </si>
  <si>
    <t xml:space="preserve">Snímač tlaku DMP 331, rozsah 0 až 6 bar, výstup 4-20 mA</t>
  </si>
  <si>
    <t xml:space="preserve">demontáž</t>
  </si>
  <si>
    <t xml:space="preserve">Ventil tlakoměrový zkušební ČSN 137517.3B, ocel 17027, M20x1,5</t>
  </si>
  <si>
    <t xml:space="preserve">Smyčka kondenzační zahnutá  přivařovací ČSN 137531.1,M20x1,5,
materiál uhlíková ocel</t>
  </si>
  <si>
    <t xml:space="preserve">2-M 1</t>
  </si>
  <si>
    <t xml:space="preserve">HU 211 HLF 1423-
L1-40/220-32</t>
  </si>
  <si>
    <t xml:space="preserve">Elektrohydraulický regulační ventil s havarijní funkcí, PN 40, DN 32, Kvs=16 s el. pohonem SKB 62, 24VAC, 0-10V, hav. funkce, 120s</t>
  </si>
  <si>
    <t xml:space="preserve">TIC - 3A Předekvitermní regulace teploty topné vody - výměník 1</t>
  </si>
  <si>
    <t xml:space="preserve">3A-BT 1</t>
  </si>
  <si>
    <t xml:space="preserve">P13H-100</t>
  </si>
  <si>
    <r>
      <rPr>
        <sz val="10"/>
        <rFont val="Arial CE"/>
        <family val="2"/>
        <charset val="238"/>
      </rPr>
      <t xml:space="preserve">Snímač teploty NTC 20k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2"/>
        <charset val="238"/>
      </rPr>
      <t xml:space="preserve"> - provedení do potrubí, délka 100mm</t>
    </r>
  </si>
  <si>
    <t xml:space="preserve">Regmet</t>
  </si>
  <si>
    <t xml:space="preserve">Návarek G1/2"</t>
  </si>
  <si>
    <t xml:space="preserve">3A-M 1</t>
  </si>
  <si>
    <t xml:space="preserve">3A-M1
</t>
  </si>
  <si>
    <t xml:space="preserve">RV103,DN50,ELE</t>
  </si>
  <si>
    <t xml:space="preserve">Regulační ventil RV 103, DN 50, PN 16
RV 103 ELE 4311-16/140-50
s el. pohonem SAX 61.03, 24VAC, 0...10V,
materiál tělesa šedá litina,
provedení přírubové dvoucestné přímé,
průtočná charakteristika lineární, Kvs = 40 m3/h</t>
  </si>
  <si>
    <t xml:space="preserve">LDM 
Č. Třebová</t>
  </si>
  <si>
    <t xml:space="preserve">TIC - 3B Předekvitermní regulace teploty topné vody - výměník 2</t>
  </si>
  <si>
    <t xml:space="preserve">3B-BT 1</t>
  </si>
  <si>
    <t xml:space="preserve">3B-M 1</t>
  </si>
  <si>
    <t xml:space="preserve">3B-M1
</t>
  </si>
  <si>
    <t xml:space="preserve">TIC - 4 Ekvitermní regulace teploty Út - chodby západ</t>
  </si>
  <si>
    <t xml:space="preserve">4-BT 1</t>
  </si>
  <si>
    <t xml:space="preserve">P14H</t>
  </si>
  <si>
    <r>
      <rPr>
        <sz val="10"/>
        <rFont val="Arial CE"/>
        <family val="2"/>
        <charset val="238"/>
      </rPr>
      <t xml:space="preserve">Snímač teploty NTC 20k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2"/>
        <charset val="238"/>
      </rPr>
      <t xml:space="preserve"> - provedení příložné s hlavicí</t>
    </r>
  </si>
  <si>
    <t xml:space="preserve">4-M 1</t>
  </si>
  <si>
    <t xml:space="preserve">RV111 40/3 + NRDVX24-SR</t>
  </si>
  <si>
    <t xml:space="preserve">Trojcestný reg. ventil COMAR DN40, PN16, Kv 25, RV 111 R 33 11 16/130-40 vč. pohonu NRDVX24-SR, 0-10V</t>
  </si>
  <si>
    <t xml:space="preserve">4-M 2</t>
  </si>
  <si>
    <t xml:space="preserve">TOP-E 25/1-7</t>
  </si>
  <si>
    <t xml:space="preserve">Oběhové čerpadlo WILO; 230VAC; 200W; 0,9A</t>
  </si>
  <si>
    <t xml:space="preserve">TIC - 5 Ekvitermní regulace teploty Út - dětské oddělení</t>
  </si>
  <si>
    <t xml:space="preserve">5-BT 1</t>
  </si>
  <si>
    <t xml:space="preserve">5-M 1</t>
  </si>
  <si>
    <t xml:space="preserve">5-M 2</t>
  </si>
  <si>
    <t xml:space="preserve">TOP-E 40/1-10</t>
  </si>
  <si>
    <t xml:space="preserve">Oběhové čerpadlo WILO; 230VAC; 570W; 4,8A</t>
  </si>
  <si>
    <t xml:space="preserve">TIC - 6 Ekvitermní regulace teploty Út - operační sál střed</t>
  </si>
  <si>
    <t xml:space="preserve">6-BT 1</t>
  </si>
  <si>
    <t xml:space="preserve">6-M 1</t>
  </si>
  <si>
    <t xml:space="preserve">6-M 2</t>
  </si>
  <si>
    <t xml:space="preserve">TIC - 7 Ekvitermní regulace teploty Út - pokoje střed</t>
  </si>
  <si>
    <t xml:space="preserve">7-BT 1</t>
  </si>
  <si>
    <t xml:space="preserve">7-M 1</t>
  </si>
  <si>
    <t xml:space="preserve">RV 102 EBK 3511-16/140-50</t>
  </si>
  <si>
    <t xml:space="preserve">Regulační ventil RV 102, DN 50, PN 16, Kv 40
RV 102 EBK 3511-16/140-50
s el. pohonem NV24-MFT, 0-10V
provedení závitové trojcestné směšovací
materiál tělesa mosaz
průtočná charakteristika lineární, Kvs = 40 m3/h</t>
  </si>
  <si>
    <t xml:space="preserve">7-M 2</t>
  </si>
  <si>
    <t xml:space="preserve">TIC - 8 Ekvitermní regulace teploty Út - laboratoře, dialýza</t>
  </si>
  <si>
    <t xml:space="preserve">8-BT 1</t>
  </si>
  <si>
    <t xml:space="preserve">8-M 1</t>
  </si>
  <si>
    <t xml:space="preserve">8-M 2</t>
  </si>
  <si>
    <t xml:space="preserve">TIC - 9 Ekvitermní regulace teploty Út - pokoje východ</t>
  </si>
  <si>
    <t xml:space="preserve">9-BT 1</t>
  </si>
  <si>
    <t xml:space="preserve">9-M 1</t>
  </si>
  <si>
    <t xml:space="preserve">9-M 2</t>
  </si>
  <si>
    <t xml:space="preserve">TIC - 10 Ekvitermní regulace teploty Út - chodby východ</t>
  </si>
  <si>
    <t xml:space="preserve">10-BT 1</t>
  </si>
  <si>
    <t xml:space="preserve">10-M 1</t>
  </si>
  <si>
    <t xml:space="preserve">10-M 2</t>
  </si>
  <si>
    <t xml:space="preserve">A - 11 Poruchová signalizace a havarijní zabezpečení</t>
  </si>
  <si>
    <t xml:space="preserve">11-BT 1</t>
  </si>
  <si>
    <t xml:space="preserve">11-ST 1
11-ST 1.1</t>
  </si>
  <si>
    <t xml:space="preserve">405 611 266 052</t>
  </si>
  <si>
    <t xml:space="preserve">Regulátor teploty kapilárový; rozsah 70 až 140°C; délka kapiláry 2,5 m; provedení T23; kontakty v provedení "A"</t>
  </si>
  <si>
    <t xml:space="preserve">ZPA Ekoreg
Ústí n/L</t>
  </si>
  <si>
    <t xml:space="preserve">405 961 014 116</t>
  </si>
  <si>
    <t xml:space="preserve">Mosazná ochranná jímka M27x2</t>
  </si>
  <si>
    <t xml:space="preserve">11-SP 1
11-SP 1.1</t>
  </si>
  <si>
    <t xml:space="preserve">405 612 146 032</t>
  </si>
  <si>
    <t xml:space="preserve">Regulátor tlaku vlnovcový; rozsah 40 až 400 kPa; provedení T 23; kontakty v provedení "A"</t>
  </si>
  <si>
    <t xml:space="preserve">Zkušební ventil</t>
  </si>
  <si>
    <t xml:space="preserve">JSP
Nová Paka</t>
  </si>
  <si>
    <t xml:space="preserve">11-SP 2</t>
  </si>
  <si>
    <t xml:space="preserve">11-SL 1</t>
  </si>
  <si>
    <t xml:space="preserve">HZ-01</t>
  </si>
  <si>
    <t xml:space="preserve">Hlídač zaplavení, 24VDC/AC, IP 20</t>
  </si>
  <si>
    <t xml:space="preserve">SE-1</t>
  </si>
  <si>
    <t xml:space="preserve">Sdružený dvojsondový snímač hladiny SE-1 (nerez) /v krabici/ </t>
  </si>
  <si>
    <t xml:space="preserve">11-SA 1</t>
  </si>
  <si>
    <t xml:space="preserve">XAL-K188F</t>
  </si>
  <si>
    <t xml:space="preserve">Hřibové tlačítko s okamžitou aretací v plastové skříni; odblokování
klíčkem; kontakt 2V</t>
  </si>
  <si>
    <t xml:space="preserve">11-M 1</t>
  </si>
  <si>
    <t xml:space="preserve">Odtahový ventilátor; 230VAC; 180kW; 1,05A</t>
  </si>
  <si>
    <t xml:space="preserve">11-M2</t>
  </si>
  <si>
    <t xml:space="preserve">623B100</t>
  </si>
  <si>
    <t xml:space="preserve">Mezipřírubová uzavírací klapka, DN 100 PN16, motýl z tvárné litiny s epox. nátěrem, atest P I T N Á V O D A</t>
  </si>
  <si>
    <t xml:space="preserve">bola</t>
  </si>
  <si>
    <t xml:space="preserve">11-M2.1
11-M2.2</t>
  </si>
  <si>
    <t xml:space="preserve">EF 24 A-S2</t>
  </si>
  <si>
    <t xml:space="preserve">Klapkové servopohony s hav. funkcí, 24V, 2-polohová regulace, dva kontakty, 75s, zpětná pružina 20s</t>
  </si>
  <si>
    <t xml:space="preserve">BOLA pohony</t>
  </si>
  <si>
    <t xml:space="preserve">DBK-2xEF-A</t>
  </si>
  <si>
    <t xml:space="preserve">Montážní sada: držák pro dva servopohony BELIMO EF</t>
  </si>
  <si>
    <t xml:space="preserve">12 - Doplňování systému ÚT </t>
  </si>
  <si>
    <t xml:space="preserve">12-Q1</t>
  </si>
  <si>
    <t xml:space="preserve">HC–70S3</t>
  </si>
  <si>
    <t xml:space="preserve">Expanzních automat OLYMP, 230V, 800W</t>
  </si>
  <si>
    <t xml:space="preserve">stroj. dodávka</t>
  </si>
  <si>
    <t xml:space="preserve">12-SA1</t>
  </si>
  <si>
    <t xml:space="preserve">Otočná hlavice T6 G 22 ZE 54
1 ks spinací jednotka T6 Z 101
Spojovací díl ADP T6T10
Skřín z plastu T6 S1 OP 22</t>
  </si>
  <si>
    <t xml:space="preserve">Groupe-
Schneider</t>
  </si>
  <si>
    <t xml:space="preserve">Úprava a doplnění rozvaděče RD 1</t>
  </si>
  <si>
    <t xml:space="preserve">Vývodka plastová</t>
  </si>
  <si>
    <t xml:space="preserve">Svorka řadová - šedá</t>
  </si>
  <si>
    <t xml:space="preserve">Svorka řadová - světle modrá</t>
  </si>
  <si>
    <t xml:space="preserve">Svorka řadová - žlutozelená</t>
  </si>
  <si>
    <t xml:space="preserve">Svorka rozjišťovací M4/8SF</t>
  </si>
  <si>
    <t xml:space="preserve">Relé 2P; cívka - 24 VAC</t>
  </si>
  <si>
    <t xml:space="preserve">Patice pro relé - šroubovací</t>
  </si>
  <si>
    <t xml:space="preserve">Spona pro relé - kovová</t>
  </si>
  <si>
    <t xml:space="preserve">B 03</t>
  </si>
  <si>
    <t xml:space="preserve">UDI6</t>
  </si>
  <si>
    <t xml:space="preserve">Modul UDI6
přvodník 6 DI na 1 AI</t>
  </si>
  <si>
    <t xml:space="preserve">TERMS
Č. Budějovice</t>
  </si>
  <si>
    <t xml:space="preserve">kpl</t>
  </si>
  <si>
    <t xml:space="preserve">Ostatní materiál</t>
  </si>
  <si>
    <t xml:space="preserve">hod</t>
  </si>
  <si>
    <t xml:space="preserve">montáž rozvaděče</t>
  </si>
  <si>
    <t xml:space="preserve">Řídící systém</t>
  </si>
  <si>
    <t xml:space="preserve">XL100C</t>
  </si>
  <si>
    <t xml:space="preserve">DDC podstanice Excel 100C (12xUI, 12xUO, 12xDI)</t>
  </si>
  <si>
    <t xml:space="preserve">XD505A</t>
  </si>
  <si>
    <t xml:space="preserve">Submodul C-Bus (9600 Baud)</t>
  </si>
  <si>
    <t xml:space="preserve">Úprava SW stávajícího ŘS</t>
  </si>
  <si>
    <t xml:space="preserve">Úprava SW stávajícího ŘS Excel 100C (48 dB)</t>
  </si>
  <si>
    <t xml:space="preserve">Úprava a doplnění stávající vizualizace</t>
  </si>
  <si>
    <t xml:space="preserve">Úprava a doplnění vizualizace stávající technologie</t>
  </si>
  <si>
    <t xml:space="preserve">Rozvaděč RD2</t>
  </si>
  <si>
    <t xml:space="preserve">A - 11  Poruchová signalizace a havarijní zabezpečení - demontáž</t>
  </si>
  <si>
    <t xml:space="preserve">11-SP2</t>
  </si>
  <si>
    <t xml:space="preserve">Regulátor tlaku vlnovcový, provedení T 23, kontakty v provedení "A, rozsah 63 až 630 kPa</t>
  </si>
  <si>
    <t xml:space="preserve">PIC - 12  Regulace tlaku přívodní páry - demontáž</t>
  </si>
  <si>
    <t xml:space="preserve">12-BP1</t>
  </si>
  <si>
    <t xml:space="preserve">DMP 331 110-6001-1-5-1-5-1-000
</t>
  </si>
  <si>
    <t xml:space="preserve">Snímač tlaku DMP 331
110-6001-1-5-1-5-1-000
rozsah 0…6 bar
výstup 4…20 mA/2 v
přesnost 0,5 %
elektrické připojení konektor DIN 43650
přípojka tlaku M 20 x 1,5 DIN 3852
těsnění Viton
normální provedení</t>
  </si>
  <si>
    <t xml:space="preserve">12-M1</t>
  </si>
  <si>
    <t xml:space="preserve">HU 211 HLF 1423 R3-40/220-20
</t>
  </si>
  <si>
    <t xml:space="preserve">Regulační ventil HU 211 L, DN 20, PN 40
HU 211 HLF 1423 R3-40/220-20
s el. pohonem s hav. funkcí SKB 62, 24 VAC
řízení 0 ... 10 V
příruba s hrubou těsnící lištou
materiál tělesa tvárná litina
těsnění v sedle kov - PTFE
ucpávka PTFE
průtočná charakteristika lineární, Kvs = 2,5 m3/h</t>
  </si>
  <si>
    <t xml:space="preserve">TIC - 13  Regulace teploty TUV</t>
  </si>
  <si>
    <t xml:space="preserve">13-BT1
13-BT2</t>
  </si>
  <si>
    <t xml:space="preserve">Snímač teploty, provedení do potrubí, délka 100mm, IP65</t>
  </si>
  <si>
    <t xml:space="preserve">13-BT3</t>
  </si>
  <si>
    <t xml:space="preserve">P13H-220</t>
  </si>
  <si>
    <t xml:space="preserve">Snímač teploty, provedení do potrubí, délka 220mm, IP65</t>
  </si>
  <si>
    <t xml:space="preserve">13-M1
13-M2</t>
  </si>
  <si>
    <t xml:space="preserve">RV 211 HLF 1423 R2-40/220-25
</t>
  </si>
  <si>
    <t xml:space="preserve">Regulační ventil HU 211 L, DN 25, PN 40
RV 211 HLF 1423 R2-40/220-25
s el. pohonem s hav. funkcí SKB 62, 24 VAC
řízení 0 ... 10 V
příruba s hrubou těsnící lištou
materiál tělesa tvárná litina
těsnění v sedle kov - PTFE
ucpávka PTFE
průtočná charakteristika rovnoprocentní, Kvs = 6,3m3/h</t>
  </si>
  <si>
    <t xml:space="preserve">RV103,DN25,ELE</t>
  </si>
  <si>
    <t xml:space="preserve">Regulační ventily RV 103, DN 25, PN 16
RV 103 ELE 4311-16/140-25
s el. pohonem SAX 61.03, 24VAC, 0...10V
materiál tělesa šedá litina,
provedení přírubové dvoucestné přímé,
průtočná charakteristika lineární, Kvs = 10 m3/h</t>
  </si>
  <si>
    <t xml:space="preserve">13-M3</t>
  </si>
  <si>
    <t xml:space="preserve">Z 25/6 EM</t>
  </si>
  <si>
    <t xml:space="preserve">Oběhové čerpadlo 230 VAC, 99 W, 0,41 A - strojní dodávka</t>
  </si>
  <si>
    <t xml:space="preserve">TIC - 14  Řízení provozu úpravny vody</t>
  </si>
  <si>
    <t xml:space="preserve">14-Q1</t>
  </si>
  <si>
    <t xml:space="preserve">EUV 40 PT</t>
  </si>
  <si>
    <t xml:space="preserve">Úpravna vody</t>
  </si>
  <si>
    <t xml:space="preserve">HCA - 15. Spouštění čerp. topné vody - VZT (porodnice, JIP)</t>
  </si>
  <si>
    <t xml:space="preserve">15-M1</t>
  </si>
  <si>
    <t xml:space="preserve">Stratos 25/1-6</t>
  </si>
  <si>
    <t xml:space="preserve">Mokroběžné oběhové čerpadlo Wilo, 230V, 85W, 0,78A</t>
  </si>
  <si>
    <t xml:space="preserve">stroj. dovávka</t>
  </si>
  <si>
    <t xml:space="preserve">A - 19  Poruchová signalizace a havarijní zabezpečení</t>
  </si>
  <si>
    <t xml:space="preserve">19-SP1</t>
  </si>
  <si>
    <t xml:space="preserve">Regulátor tlaku vlnovcový, provedení T 23, kontakty v provedení "A, rozsah 40 až 400 kPa</t>
  </si>
  <si>
    <t xml:space="preserve">19-ST1</t>
  </si>
  <si>
    <t xml:space="preserve">_405611266042</t>
  </si>
  <si>
    <t xml:space="preserve">Regulátor teploty kapilárový, rozsah 30 - 90 stC</t>
  </si>
  <si>
    <t xml:space="preserve">_405961014816</t>
  </si>
  <si>
    <t xml:space="preserve">Ochranná jímka nerez G 3/4</t>
  </si>
  <si>
    <t xml:space="preserve">XL50-FP</t>
  </si>
  <si>
    <t xml:space="preserve">Sada pro volné programování: XL50, XD50-FC, XS50 a XL50ACC2</t>
  </si>
  <si>
    <t xml:space="preserve">Úprava a doplnění rozvaděče RD 2</t>
  </si>
  <si>
    <t xml:space="preserve">RD 2</t>
  </si>
  <si>
    <t xml:space="preserve">P 6825</t>
  </si>
  <si>
    <t xml:space="preserve">Rozvaděčová skříň ASTRA 600x800x250 (š/v/h)</t>
  </si>
  <si>
    <t xml:space="preserve">Ovládací hlavice trojpolohová </t>
  </si>
  <si>
    <t xml:space="preserve">Spínací jednotka - 1Z</t>
  </si>
  <si>
    <t xml:space="preserve">Spojovací díl </t>
  </si>
  <si>
    <t xml:space="preserve">Jednopólový jistič 2A/C</t>
  </si>
  <si>
    <t xml:space="preserve">Pomocný spínač BD-H, 1Z+1R</t>
  </si>
  <si>
    <t xml:space="preserve">Stykač EP1C 0910 P7 </t>
  </si>
  <si>
    <t xml:space="preserve">Relé 1P/10A, 230 VAC</t>
  </si>
  <si>
    <t xml:space="preserve">Patice šroubovací</t>
  </si>
  <si>
    <t xml:space="preserve">Úprava SW stávajícího ŘS Excel 50 (17dB)</t>
  </si>
  <si>
    <t xml:space="preserve">Rozvaděč MR1-VZT JIP</t>
  </si>
  <si>
    <t xml:space="preserve">Regulace topné vody pro VZT - demontáž</t>
  </si>
  <si>
    <t xml:space="preserve">T12</t>
  </si>
  <si>
    <t xml:space="preserve">NS131-160</t>
  </si>
  <si>
    <t xml:space="preserve">Snímač teploty do potrubí</t>
  </si>
  <si>
    <t xml:space="preserve">stívající</t>
  </si>
  <si>
    <t xml:space="preserve">M9</t>
  </si>
  <si>
    <t xml:space="preserve">AVN3H112SF001</t>
  </si>
  <si>
    <t xml:space="preserve">Havarijní ventil se servopohonem, 24V, 50Hz, 0-10V</t>
  </si>
  <si>
    <t xml:space="preserve">Oběhové čerpadlo za výměníkem</t>
  </si>
  <si>
    <t xml:space="preserve">Úprava a doplnění rozvaděče MR1-VZT JIP</t>
  </si>
  <si>
    <t xml:space="preserve">Rozvaděčová skříň ASTRA 800x100x300 (š/v/h)</t>
  </si>
  <si>
    <t xml:space="preserve">Úprava SW stávajícího ŘS Sauter (3dB)</t>
  </si>
  <si>
    <t xml:space="preserve">Rozvaděč RD3-VZT porodnice</t>
  </si>
  <si>
    <t xml:space="preserve">Úprava SW stávajícího ŘS Excel 50 (1dB)</t>
  </si>
  <si>
    <t xml:space="preserve">Elektromontáže</t>
  </si>
  <si>
    <t xml:space="preserve">Kabeláž a nosné části</t>
  </si>
  <si>
    <t xml:space="preserve">CYKY-J 3x1,5</t>
  </si>
  <si>
    <t xml:space="preserve">CYKY 5Cx1,5</t>
  </si>
  <si>
    <t xml:space="preserve">JYTY 4x1</t>
  </si>
  <si>
    <t xml:space="preserve">JYStY 1x2x0,8</t>
  </si>
  <si>
    <t xml:space="preserve">JYStY 2x2x0,8</t>
  </si>
  <si>
    <t xml:space="preserve">CYA 6</t>
  </si>
  <si>
    <t xml:space="preserve">Žlab kabelový 60/50 komplex</t>
  </si>
  <si>
    <t xml:space="preserve">Trubka ohebná monoflex P25</t>
  </si>
  <si>
    <t xml:space="preserve">Plastový instalační žlab LV 24x22</t>
  </si>
  <si>
    <t xml:space="preserve">Krabicová rozvodka</t>
  </si>
  <si>
    <t xml:space="preserve">Pomocný montážní materiál</t>
  </si>
  <si>
    <t xml:space="preserve">Montážní práce</t>
  </si>
  <si>
    <t xml:space="preserve">Demontážní práce</t>
  </si>
  <si>
    <t xml:space="preserve">Montáž a připojení přístrojů</t>
  </si>
  <si>
    <t xml:space="preserve">Montáž kabeláže</t>
  </si>
  <si>
    <t xml:space="preserve">Montáž nosných částí</t>
  </si>
  <si>
    <t xml:space="preserve">Ostatní</t>
  </si>
  <si>
    <t xml:space="preserve">Oživení a uvedení provozu</t>
  </si>
  <si>
    <t xml:space="preserve">Výchozí revize elektro</t>
  </si>
  <si>
    <t xml:space="preserve">Vedlejší rozpočtové náklady, režie, doprava</t>
  </si>
  <si>
    <t xml:space="preserve">Dokumentace skutečného provední</t>
  </si>
  <si>
    <t xml:space="preserve">CENA CELKEM bez DPH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(\$* #,##0_);_(\$* \(#,##0\);_(\$* \-_);_(@_)"/>
    <numFmt numFmtId="167" formatCode="#,##0.00&quot; Kč&quot;;[RED]#,##0.00&quot; Kč&quot;"/>
    <numFmt numFmtId="168" formatCode="_-* #,##0\ _K_č_-;\-* #,##0\ _K_č_-;_-* &quot;- &quot;_K_č_-;_-@_-"/>
    <numFmt numFmtId="169" formatCode="_-* #,##0.00\ _K_č_s_-;\-* #,##0.00\ _K_č_s_-;_-* \-??\ _K_č_s_-;_-@_-"/>
    <numFmt numFmtId="170" formatCode="_-* #,##0&quot; Kčs&quot;_-;\-* #,##0&quot; Kčs&quot;_-;_-* &quot;- Kčs&quot;_-;_-@_-"/>
    <numFmt numFmtId="171" formatCode="_-* #,##0.00&quot; Kčs&quot;_-;\-* #,##0.00&quot; Kčs&quot;_-;_-* \-??&quot; Kčs&quot;_-;_-@_-"/>
    <numFmt numFmtId="172" formatCode="0"/>
    <numFmt numFmtId="173" formatCode="_-* #,##0_-;\-* #,##0_-;_-* \-_-;_-@_-"/>
    <numFmt numFmtId="174" formatCode="_-* #,##0.00_-;\-* #,##0.00_-;_-* \-??_-;_-@_-"/>
    <numFmt numFmtId="175" formatCode="00##"/>
    <numFmt numFmtId="176" formatCode="_-\Ł* #,##0_-;&quot;-Ł&quot;* #,##0_-;_-\Ł* \-_-;_-@_-"/>
    <numFmt numFmtId="177" formatCode="_-\Ł* #,##0.00_-;&quot;-Ł&quot;* #,##0.00_-;_-\Ł* \-??_-;_-@_-"/>
    <numFmt numFmtId="178" formatCode="#"/>
    <numFmt numFmtId="179" formatCode="#,###.\-"/>
    <numFmt numFmtId="180" formatCode="#,##0"/>
    <numFmt numFmtId="181" formatCode="#,##0.\-"/>
    <numFmt numFmtId="182" formatCode="0.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sz val="10"/>
      <name val="Arial"/>
      <family val="0"/>
      <charset val="238"/>
    </font>
    <font>
      <sz val="10"/>
      <name val="Courier New CE"/>
      <family val="3"/>
      <charset val="238"/>
    </font>
    <font>
      <sz val="8"/>
      <color rgb="FF000000"/>
      <name val="Arial CE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800080"/>
      <name val="Arial"/>
      <family val="2"/>
      <charset val="238"/>
    </font>
    <font>
      <sz val="8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0"/>
      <name val="Arial Narrow"/>
      <family val="2"/>
      <charset val="238"/>
    </font>
    <font>
      <sz val="11"/>
      <color rgb="FF808000"/>
      <name val="Arial"/>
      <family val="2"/>
      <charset val="238"/>
    </font>
    <font>
      <sz val="10"/>
      <name val="Arial CE"/>
      <family val="0"/>
    </font>
    <font>
      <sz val="12"/>
      <name val="Times New Roman CE"/>
      <family val="1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Arial"/>
      <family val="2"/>
      <charset val="238"/>
    </font>
    <font>
      <sz val="11"/>
      <color rgb="FF008000"/>
      <name val="Arial"/>
      <family val="2"/>
      <charset val="238"/>
    </font>
    <font>
      <sz val="10"/>
      <name val="MS Sans Serif"/>
      <family val="0"/>
    </font>
    <font>
      <sz val="11"/>
      <color rgb="FF333399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sz val="10"/>
      <name val="Symbol"/>
      <family val="1"/>
      <charset val="2"/>
    </font>
    <font>
      <b val="true"/>
      <sz val="11"/>
      <name val="Arial CE"/>
      <family val="2"/>
      <charset val="238"/>
    </font>
    <font>
      <sz val="10"/>
      <name val="Arial"/>
      <family val="2"/>
    </font>
    <font>
      <b val="true"/>
      <sz val="12"/>
      <name val="Arial CE"/>
      <family val="0"/>
      <charset val="238"/>
    </font>
    <font>
      <b val="true"/>
      <sz val="10"/>
      <color rgb="FF000000"/>
      <name val="Tahoma"/>
      <family val="0"/>
      <charset val="238"/>
    </font>
    <font>
      <sz val="10"/>
      <color rgb="FF000000"/>
      <name val="Tahoma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9" fillId="0" borderId="2" applyFont="true" applyBorder="true" applyAlignment="false" applyProtection="false"/>
    <xf numFmtId="16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1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1" fillId="0" borderId="3" applyFont="true" applyBorder="true" applyAlignment="false" applyProtection="true"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12" borderId="4" applyFont="true" applyBorder="true" applyAlignment="false" applyProtection="false"/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true">
      <protection locked="true" hidden="false"/>
    </xf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" fillId="0" borderId="0" applyFont="true" applyBorder="true" applyAlignment="true" applyProtection="false">
      <alignment horizontal="left" vertical="bottom" textRotation="0" wrapText="false" indent="0" shrinkToFit="false"/>
    </xf>
    <xf numFmtId="164" fontId="0" fillId="4" borderId="8" applyFont="true" applyBorder="true" applyAlignment="false" applyProtection="false"/>
    <xf numFmtId="164" fontId="21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4" fillId="7" borderId="10" applyFont="true" applyBorder="true" applyAlignment="false" applyProtection="false"/>
    <xf numFmtId="164" fontId="25" fillId="0" borderId="0" applyFont="true" applyBorder="false" applyAlignment="false" applyProtection="false"/>
    <xf numFmtId="164" fontId="26" fillId="13" borderId="10" applyFont="true" applyBorder="true" applyAlignment="false" applyProtection="false"/>
    <xf numFmtId="164" fontId="27" fillId="13" borderId="11" applyFont="true" applyBorder="tru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8" fillId="14" borderId="0" applyFont="true" applyBorder="tru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30" fillId="0" borderId="0" xfId="8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6" fillId="0" borderId="0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8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1" fillId="0" borderId="0" xfId="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31" fillId="0" borderId="0" xfId="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31" fillId="0" borderId="0" xfId="8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31" fillId="0" borderId="0" xfId="8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8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1" fillId="0" borderId="0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1" fillId="0" borderId="12" xfId="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2" xfId="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0" xfId="8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29" fillId="0" borderId="0" xfId="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9" fillId="0" borderId="0" xfId="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9" fillId="0" borderId="0" xfId="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9" fillId="0" borderId="0" xfId="8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29" fillId="0" borderId="0" xfId="8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29" fillId="0" borderId="0" xfId="8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29" fillId="0" borderId="0" xfId="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8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29" fillId="0" borderId="0" xfId="8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29" fillId="0" borderId="0" xfId="8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31" fillId="0" borderId="0" xfId="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35" fillId="0" borderId="0" xfId="8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0" xfId="8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29" fillId="0" borderId="0" xfId="8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30" fillId="0" borderId="0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9" fillId="0" borderId="0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9" fillId="0" borderId="13" xfId="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3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0" borderId="13" xfId="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3" xfId="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29" fillId="0" borderId="13" xfId="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8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36" fillId="0" borderId="0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9" fillId="0" borderId="0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29" fillId="0" borderId="0" xfId="85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000 Kč_HW" xfId="21"/>
    <cellStyle name="20 % – Zvýraznění1" xfId="22"/>
    <cellStyle name="20 % – Zvýraznění2" xfId="23"/>
    <cellStyle name="20 % – Zvýraznění3" xfId="24"/>
    <cellStyle name="20 % – Zvýraznění4" xfId="25"/>
    <cellStyle name="20 % – Zvýraznění5" xfId="26"/>
    <cellStyle name="20 % – Zvýraznění6" xfId="27"/>
    <cellStyle name="40 % – Zvýraznění1" xfId="28"/>
    <cellStyle name="40 % – Zvýraznění2" xfId="29"/>
    <cellStyle name="40 % – Zvýraznění3" xfId="30"/>
    <cellStyle name="40 % – Zvýraznění4" xfId="31"/>
    <cellStyle name="40 % – Zvýraznění5" xfId="32"/>
    <cellStyle name="40 % – Zvýraznění6" xfId="33"/>
    <cellStyle name="60 % – Zvýraznění1" xfId="34"/>
    <cellStyle name="60 % – Zvýraznění2" xfId="35"/>
    <cellStyle name="60 % – Zvýraznění3" xfId="36"/>
    <cellStyle name="60 % – Zvýraznění4" xfId="37"/>
    <cellStyle name="60 % – Zvýraznění5" xfId="38"/>
    <cellStyle name="60 % – Zvýraznění6" xfId="39"/>
    <cellStyle name="?normální_List" xfId="40"/>
    <cellStyle name="?normální_List_CZ_9_2003_D" xfId="41"/>
    <cellStyle name="_Babice_rozp2" xfId="42"/>
    <cellStyle name="_cina_rozp" xfId="43"/>
    <cellStyle name="_CZ_9_2003_D" xfId="44"/>
    <cellStyle name="_Dubový mlýn_rozp" xfId="45"/>
    <cellStyle name="_Holýšov_rozp" xfId="46"/>
    <cellStyle name="_IATCC_rozp" xfId="47"/>
    <cellStyle name="_N0467_03 - nemocnice Ústí nad Orlicí - Energie -bez RV a mont.m" xfId="48"/>
    <cellStyle name="_N0789_03 eml" xfId="49"/>
    <cellStyle name="_nabLS_co_2" xfId="50"/>
    <cellStyle name="_PCR_rozp" xfId="51"/>
    <cellStyle name="_PERSONAL" xfId="52"/>
    <cellStyle name="_PERSONAL_1" xfId="53"/>
    <cellStyle name="_PleasHB_rozp" xfId="54"/>
    <cellStyle name="_teco" xfId="55"/>
    <cellStyle name="_ZPA Jinonice_rozp" xfId="56"/>
    <cellStyle name="B-NR" xfId="57"/>
    <cellStyle name="blokcen" xfId="58"/>
    <cellStyle name="cary" xfId="59"/>
    <cellStyle name="Celkem" xfId="60"/>
    <cellStyle name="cena" xfId="61"/>
    <cellStyle name="Chybně" xfId="62"/>
    <cellStyle name="Comma [0]_Cenik (2)" xfId="63"/>
    <cellStyle name="Comma_laroux" xfId="64"/>
    <cellStyle name="Currency [0]_laroux" xfId="65"/>
    <cellStyle name="Currency_laroux" xfId="66"/>
    <cellStyle name="cárkyd" xfId="67"/>
    <cellStyle name="Dziesiętny [0]_laroux" xfId="68"/>
    <cellStyle name="Dziesiętny_laroux" xfId="69"/>
    <cellStyle name="Kontrolní buňka" xfId="70"/>
    <cellStyle name="množství" xfId="71"/>
    <cellStyle name="Nadpis 1" xfId="72"/>
    <cellStyle name="Nadpis 2" xfId="73"/>
    <cellStyle name="Nadpis 3" xfId="74"/>
    <cellStyle name="Nadpis 4" xfId="75"/>
    <cellStyle name="NAROW" xfId="76"/>
    <cellStyle name="Neutrální" xfId="77"/>
    <cellStyle name="Normal_HDD (2)" xfId="78"/>
    <cellStyle name="Normalny_laroux" xfId="79"/>
    <cellStyle name="normální vzor" xfId="80"/>
    <cellStyle name="normální_034139a - knihovna" xfId="81"/>
    <cellStyle name="normální_Babice_rozp" xfId="82"/>
    <cellStyle name="normální_FN-ORL_rozp" xfId="83"/>
    <cellStyle name="normální_Ledeč nS_rozp" xfId="84"/>
    <cellStyle name="normální_OP VZP Prachatice_rozp" xfId="85"/>
    <cellStyle name="normální_rozp" xfId="86"/>
    <cellStyle name="normální_vitkov_KASTT_nab2" xfId="87"/>
    <cellStyle name="normální_ČDChoceň_nab" xfId="88"/>
    <cellStyle name="Název" xfId="89"/>
    <cellStyle name="popis" xfId="90"/>
    <cellStyle name="pozice" xfId="91"/>
    <cellStyle name="Poznámka" xfId="92"/>
    <cellStyle name="Propojená buňka" xfId="93"/>
    <cellStyle name="Specifikace" xfId="94"/>
    <cellStyle name="Správně" xfId="95"/>
    <cellStyle name="Standard_aktuell" xfId="96"/>
    <cellStyle name="Text upozornění" xfId="97"/>
    <cellStyle name="Vstup" xfId="98"/>
    <cellStyle name="Vysvětlující text" xfId="99"/>
    <cellStyle name="Výpočet" xfId="100"/>
    <cellStyle name="Výstup" xfId="101"/>
    <cellStyle name="Walutowy [0]_laroux" xfId="102"/>
    <cellStyle name="Walutowy_laroux" xfId="103"/>
    <cellStyle name="Zvýrazni" xfId="104"/>
    <cellStyle name="Zvýraznění 1" xfId="105"/>
    <cellStyle name="Zvýraznění 2" xfId="106"/>
    <cellStyle name="Zvýraznění 3" xfId="107"/>
    <cellStyle name="Zvýraznění 4" xfId="108"/>
    <cellStyle name="Zvýraznění 5" xfId="109"/>
    <cellStyle name="Zvýraznění 6" xfId="110"/>
    <cellStyle name="čárky [0]_česky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y/Dokumenty/Exeldok/Rozp2005/220205Data/Thalia_rozp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xeldok/2007/UnO_DSP/UnO%20DSP_rozp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rver/Texty/Texty04/Nabidky/330energieMAR_Prelouc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kumenty/Dokumenty/Exeldok/Rozp2006_/Bruntal%20Kotelna%20Smetanova/MaR/CV%20Smetanova_specifikac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XCEL/ROZP98/Rokyt/Rokyt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kumenty/Dokumenty/Exeldok/Rozp2003/Brno%20Obl&#225;%20Kastt/&#268;DChoce&#328;_nab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kumenty/Exeldok/Rozp2001/Bouzov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Exeldok/ROZP99/netvor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kumenty/Notebook/Dokumenty/Exeldok/Rozp2002/&#352;koda/roz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y/Dokumenty/Exeldok/Rozp2003/HotelWindSM_KASTT/marek/EXCEL/ROZP98/Rokyt/Roky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kumenty/Dokumenty/Exeldok/Rozp2003/SE_Lanskroun_KASTT/SCH_EL_Lanskroun_roz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kumenty/Dokumenty/Exeldok/Rozp2003/CPS%20HK_KASTT/CPS%20HK_rozp&#269;e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kumenty/Dokumenty/Exeldok/Rozp2003/HotelWindSM_KASTT/marek/Dokumenty/Exeldok/Rozp2001/Bouzov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kumenty/Dokumenty/Exeldok/Rozp2003/HotelWindSM_KASTT/marek/Program%20Files/Microsoft%20Office/Exeldok/ROZP99/netvor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kumenty/Dokumenty/Exeldok/Rozp2003/HotelWindSM_KASTT/marek/Dokumenty/Notebook/Dokumenty/Exeldok/Rozp2002/&#352;koda/rozp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253energieMaR_PCR-Praha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ER/TEXTY/Texty03/Nabidky/192Mikos_Vidoule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halia_rozp"/>
      <sheetName val="Thalia_nab"/>
      <sheetName val="Thalia_mont"/>
      <sheetName val="Thalia_mont_komunikace"/>
      <sheetName val="tHALIA_SW"/>
      <sheetName val="thalia_rozv_DP1"/>
      <sheetName val="thalia_rozv_DP2"/>
      <sheetName val="thalia_rozv_DP3"/>
      <sheetName val="thalia_rozv_D1"/>
      <sheetName val="thalia_rozv_D2"/>
      <sheetName val="Thalia_skřIRC"/>
      <sheetName val="Náplavní_rozp_2"/>
      <sheetName val="SW"/>
      <sheetName val="Náplavní_rozp"/>
      <sheetName val="Náplavní_nab"/>
      <sheetName val="fancoil"/>
      <sheetName val="Naplavni_mont"/>
      <sheetName val="Naplavni_mont (2)"/>
      <sheetName val="proj"/>
      <sheetName val="Gayer_rozp"/>
      <sheetName val="Gayer_rozp_z"/>
      <sheetName val="Gayer_rozv"/>
      <sheetName val="Gayer_mont"/>
      <sheetName val="Ládví_rozp_z"/>
      <sheetName val="Ládví"/>
      <sheetName val="Nem_specifikace"/>
      <sheetName val="DATA"/>
      <sheetName val="ostat_data"/>
      <sheetName val="_data"/>
      <sheetName val="_data (2)"/>
      <sheetName val="ŽLABY180804"/>
      <sheetName val="dodav"/>
      <sheetName val="odhad"/>
      <sheetName val="tISKÁRNA_rozv_odhad"/>
      <sheetName val="CM _rozp (2)"/>
      <sheetName val="Polička Těl_rozp"/>
      <sheetName val="Serum_rozp_z (2)"/>
      <sheetName val="Serum_roup"/>
      <sheetName val="Serum_roup (2)"/>
      <sheetName val="Serum_rozp_z"/>
      <sheetName val="kabelak (3)"/>
      <sheetName val="kabelak"/>
      <sheetName val="RA-PS11"/>
      <sheetName val="RV20.1"/>
      <sheetName val="RB-PS12"/>
      <sheetName val="RV20.2"/>
      <sheetName val="RV21"/>
      <sheetName val="CM _rozp"/>
      <sheetName val="CMII _BOC_CO_nab"/>
      <sheetName val="CM_rozv"/>
      <sheetName val="CM_mont"/>
      <sheetName val="Polička Těl_nab"/>
      <sheetName val="Polička_MR1_rozv"/>
      <sheetName val="Polička_mont"/>
      <sheetName val="Pleas_rozv"/>
      <sheetName val="Pleas_rozp_4A"/>
      <sheetName val="Pleas_rozp_5,6"/>
      <sheetName val="Pleas_nab"/>
      <sheetName val="Pleas_nab_5,6_z"/>
      <sheetName val="Nabídka LG"/>
      <sheetName val="Pleas_mont_4A"/>
      <sheetName val="Pleas_mont_5,6"/>
      <sheetName val="Pleas_mont_VS "/>
      <sheetName val="NemKolín_MaR_nab"/>
      <sheetName val="NemKolín_MaR_nab (2)"/>
      <sheetName val="Nabídka (2)"/>
      <sheetName val="JN_mont"/>
      <sheetName val="Nem_4.2"/>
      <sheetName val="Nem_4.3"/>
      <sheetName val="Nem_4.4-1p"/>
      <sheetName val="Nem_4.4-2p"/>
      <sheetName val="Babice_Honeywell_rozp"/>
      <sheetName val="Babicel_rozp_z"/>
      <sheetName val="JN kolonada_nab"/>
      <sheetName val="JN_ rozv"/>
      <sheetName val="Ledeč_BA"/>
      <sheetName val="Krycí list"/>
      <sheetName val="Ledeč_mont"/>
      <sheetName val="rekapitulace"/>
      <sheetName val="Položky"/>
      <sheetName val="Ledeč_mont_kontr"/>
      <sheetName val="Nabídka _LG_light"/>
      <sheetName val="light_rozp"/>
      <sheetName val="rekap3"/>
      <sheetName val="Foxconn light_rozp_z"/>
      <sheetName val="light_BB"/>
      <sheetName val="light_BC"/>
      <sheetName val="light_BD"/>
      <sheetName val="FoxconnVS_rozp"/>
      <sheetName val="Nabídka"/>
      <sheetName val="rozp MaR (2)"/>
      <sheetName val="pomoc vyp"/>
      <sheetName val="rozp_ODHAD"/>
      <sheetName val="MaR"/>
      <sheetName val="Nabídka  LG"/>
      <sheetName val="rozp MaR"/>
      <sheetName val="rozp_z"/>
      <sheetName val="rozp (2)"/>
      <sheetName val="MONT_doplň_8p"/>
      <sheetName val="cina_skřIRC"/>
      <sheetName val="Vin_Rozvaděče Fan-coily"/>
      <sheetName val="mont_data"/>
      <sheetName val="ŽLABY_staré"/>
      <sheetName val="Cenová informace HWL"/>
      <sheetName val="Univerzita HK MaR_nab"/>
      <sheetName val="rozp_UHK"/>
      <sheetName val="kab_UHK"/>
      <sheetName val="mont_UHK"/>
      <sheetName val="mont_UHK (2)"/>
      <sheetName val="kabel_vzor"/>
      <sheetName val="UHK_skřIRC"/>
      <sheetName val="rozv_BA1"/>
      <sheetName val="rozv_BA2"/>
      <sheetName val="nab_KD"/>
      <sheetName val="List1"/>
      <sheetName val="rozp pomoc_vzor"/>
      <sheetName val="rozp pomoc mont_vzor"/>
      <sheetName val="rozp_lab_PP_"/>
      <sheetName val="rozp_lab_PP_rozp_z"/>
      <sheetName val="rozp_lab_PP_VV_z"/>
      <sheetName val="kabel_lab"/>
      <sheetName val="rozv_RD1"/>
      <sheetName val="rozv_RD2"/>
      <sheetName val="rozv_RD3"/>
      <sheetName val="rozv_RD4"/>
      <sheetName val="mont_lab"/>
      <sheetName val="kabel_lab_RD2"/>
      <sheetName val="kabel_lab_RD3"/>
      <sheetName val="kabel_lab_RD4"/>
      <sheetName val="seznam obvodů_data"/>
      <sheetName val="seznam obvodů"/>
      <sheetName val="seznam obvodů_080306"/>
      <sheetName val="rozp_lab_PP"/>
      <sheetName val="Nem Nachod JIP MaR_rozp"/>
      <sheetName val="kabel_JIP PP_opr"/>
      <sheetName val="kabel_JIP PP_"/>
      <sheetName val="specPP"/>
      <sheetName val="rozp_hor nem opr tl"/>
      <sheetName val="rozpPP (2)"/>
      <sheetName val="rozv_"/>
      <sheetName val="nem Nachod_nab_subi"/>
      <sheetName val="rozp"/>
      <sheetName val="nem Nachod_nab"/>
      <sheetName val="mont"/>
      <sheetName val="03vMaR"/>
      <sheetName val="03zMaR"/>
      <sheetName val="04MaR"/>
      <sheetName val="3-JH-2001,2 (B)"/>
      <sheetName val="CV Smetanova_PP27.7"/>
      <sheetName val="CV Smetanova_PP27.7z"/>
      <sheetName val="CV Smetanova_PP21.7"/>
      <sheetName val="CV Smetanova_PP21.7_z"/>
      <sheetName val="CV Smetanova_PP19.7_z"/>
      <sheetName val="CV Smetanova_PP17.7 (4)"/>
      <sheetName val="CV Smetanova_PP12.7 (3)"/>
      <sheetName val="CV Smetanova_PP11.7 (2)"/>
      <sheetName val="CV Smetanova_PP10.7"/>
      <sheetName val="CV Smetanova_specifikace PP 3"/>
      <sheetName val="CV Smetanova_PP"/>
      <sheetName val="CV Smetanova_specifikace PP 1"/>
      <sheetName val="blok"/>
      <sheetName val="CV Smetanova_rozp_nab (2)"/>
      <sheetName val="Rekapitulace MaR"/>
      <sheetName val="Položky MaR"/>
      <sheetName val="CV Smetanova_rozp_nab"/>
      <sheetName val="CV Smetanova_CD"/>
      <sheetName val="mont_CV nab"/>
      <sheetName val="ŽLABY180804 (2)"/>
      <sheetName val="CV Smetanova_tepl. prip."/>
      <sheetName val="CV Smetanova_tepl. prip._rozp"/>
      <sheetName val="CV Smetanova_tepl. prip._výk vý"/>
      <sheetName val="krycí list_specifikace"/>
      <sheetName val="krycí list_rozpočet"/>
      <sheetName val="CV Smetanova_výkaz výměr"/>
      <sheetName val="CV Smetanova_rozpočet"/>
      <sheetName val="CV Smetanova_proj"/>
      <sheetName val="DCV_rozp (2)"/>
      <sheetName val="DCV_rozp"/>
      <sheetName val="rozv"/>
      <sheetName val="List2"/>
      <sheetName val="List3"/>
      <sheetName val="Svatoslavova"/>
      <sheetName val="Cibulkové_rozp"/>
      <sheetName val="Legie_rozp"/>
      <sheetName val="rekap"/>
      <sheetName val="Jihlavska_rozp"/>
      <sheetName val="Krumlovska_rozp"/>
      <sheetName val="Krumlovska_rozp (2)"/>
      <sheetName val="rozv_RD2_"/>
      <sheetName val="rozv_RD2_ (2)"/>
      <sheetName val="Nuselska_rozp (2)"/>
      <sheetName val="rozv_RD2_ (3)"/>
      <sheetName val="rozp_KRPA"/>
      <sheetName val="kalkulace"/>
      <sheetName val="Univ Pce A2_mont"/>
      <sheetName val="Univ Pce A2_nab"/>
      <sheetName val="Univ Pce A2 _VV"/>
      <sheetName val="cena PP"/>
      <sheetName val="kabel"/>
      <sheetName val="rozp_ventily2"/>
      <sheetName val="rozp_ventily"/>
      <sheetName val="Siemens"/>
      <sheetName val="Husova_rozp"/>
      <sheetName val="Husova_rozp (2)"/>
      <sheetName val="Husova_nab"/>
      <sheetName val="Krucenburk_rozp"/>
      <sheetName val="Krucenburk_rozp (2)"/>
      <sheetName val="Krucenburk_nab"/>
      <sheetName val="Tepvos_rozp"/>
      <sheetName val="Na Dolinách_rozpPP_230209"/>
      <sheetName val="titl_Na Dolinách"/>
      <sheetName val="Na Dolinách_specPP"/>
      <sheetName val="Na Dolinách_230209"/>
      <sheetName val="Na Dolinách_rozp_230209"/>
      <sheetName val="Na Dolinách_nab2"/>
      <sheetName val="Na Dolinách_rozp2"/>
      <sheetName val="Bránická_rozp"/>
      <sheetName val="Na Dolinách_rozp"/>
      <sheetName val="Na Dolinách_nab"/>
      <sheetName val="Bránická_311008"/>
      <sheetName val="Bránická_nab2"/>
      <sheetName val="Bránická_nab"/>
      <sheetName val="Cibulkové_pův rozp"/>
      <sheetName val="rozv pův_Cibulkove"/>
      <sheetName val="Cibulkové_rozp_10.10.08"/>
      <sheetName val="Cibulkové_nab_16.10.08"/>
      <sheetName val="Cibulkové_podkl_10.10.08"/>
      <sheetName val="rozv_Cibulkove_10.10.08"/>
      <sheetName val="ZŠ Jitřní_rozp"/>
      <sheetName val="ZŠ Jitřní_nab"/>
      <sheetName val="ZŠ Jitřní_nab2"/>
      <sheetName val="Nuselská94_rozp"/>
      <sheetName val="Nuselská94_nab"/>
      <sheetName val="Na Klikovce_rozp"/>
      <sheetName val="Na Klikovce_rozp (2)"/>
      <sheetName val="Viktorinova_tlak"/>
      <sheetName val="rozv_vik_tlak"/>
      <sheetName val="rozv_vik_kot"/>
      <sheetName val="rozv_vik_kot_bez tl"/>
      <sheetName val="Viktorinova_tlak (2)"/>
      <sheetName val="Viktorinova_kotelna"/>
      <sheetName val="Viktorinova_kotelna_nab"/>
      <sheetName val="Viktorinova_kotelna_rek"/>
      <sheetName val="Viktorinova_OPS+kot_rozp PP (2)"/>
      <sheetName val="Na Klaudiánce 19_rozp PP"/>
      <sheetName val="Na Klaudiánce 19_spec PP"/>
      <sheetName val="Viktorinova_OPS+kot_rozp PP"/>
      <sheetName val="Viktorinova_OPS+kot"/>
      <sheetName val="Viktorinova_OPS+kot_spec PP"/>
      <sheetName val="Viktorinova_OPS+kot_specPPmarek"/>
      <sheetName val="Viktorinova_podklady1"/>
      <sheetName val="Viktorinova_OPS"/>
      <sheetName val="rozv_vik"/>
      <sheetName val="rozv_viktorinova"/>
      <sheetName val="Semily_rozp"/>
      <sheetName val="Mazankova K4_rozp"/>
      <sheetName val="Mazankova K4_PP_rozp"/>
      <sheetName val="Mazankova K4_PP_spec RS"/>
      <sheetName val="Mazankova K4_nab"/>
      <sheetName val="Mazankova K4_mont"/>
      <sheetName val="Mazankova K4_roz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itl_DPS"/>
      <sheetName val="spec_DPS"/>
      <sheetName val="specifikace"/>
      <sheetName val="rozp_MalesiceA"/>
      <sheetName val="3 x OPS"/>
      <sheetName val="pečov. služba elektro"/>
      <sheetName val="Pečov. služba (2)"/>
      <sheetName val="pečov. služba"/>
      <sheetName val="rozv_Malesice"/>
      <sheetName val="spec_MalesiceA"/>
      <sheetName val="spec_MalesiceB"/>
      <sheetName val="spec_MalesiceC"/>
      <sheetName val="spec_MalesiceD"/>
      <sheetName val="kabel_MalesiceA"/>
      <sheetName val="mont_MalesiceA"/>
      <sheetName val="rozp_Na Plani_nab"/>
      <sheetName val="VV_Na Plani_PP"/>
      <sheetName val="rozp_Na Plani_PP"/>
      <sheetName val="rozp_Na Plani"/>
      <sheetName val="rozp_Na Plani_odhad"/>
      <sheetName val="rozp_Na Plani_spec231106"/>
      <sheetName val="rozv_Na Plani"/>
      <sheetName val="List2"/>
      <sheetName val="Jihlavska_rozp"/>
      <sheetName val="rozv_RD1"/>
      <sheetName val="Krumlovska_rozp"/>
      <sheetName val="rozv_RD2_"/>
      <sheetName val="Cibulkové_rozp"/>
      <sheetName val="rozv_RD2_ (2)"/>
      <sheetName val="Nuselská_rozp"/>
      <sheetName val="rozv_RD2_ (3)"/>
      <sheetName val="rozp_KRPA"/>
      <sheetName val="CV Smetanova_rozp_nab"/>
      <sheetName val="kalkulace"/>
      <sheetName val="rekapitulace"/>
      <sheetName val="rozv_RD2"/>
      <sheetName val="Univ Pce A2_mont"/>
      <sheetName val="List1"/>
      <sheetName val="Univ Pce A2_nab"/>
      <sheetName val="Univ Pce A2 _VV"/>
      <sheetName val="cena PP"/>
      <sheetName val="kabel"/>
      <sheetName val="rozp_ventily2"/>
      <sheetName val="rozp_ventily"/>
      <sheetName val="Siemens"/>
      <sheetName val="DATA"/>
      <sheetName val="ostat_data"/>
      <sheetName val="_data"/>
      <sheetName val="_data (2)"/>
      <sheetName val="ŽLABY180804"/>
      <sheetName val="dodav"/>
      <sheetName val="odh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ha"/>
      <sheetName val="Lbc"/>
      <sheetName val="Nákl"/>
      <sheetName val="Rozp"/>
      <sheetName val="CS"/>
      <sheetName val="LON"/>
      <sheetName val="Hwl"/>
      <sheetName val="Lan"/>
      <sheetName val="Rozv"/>
      <sheetName val="COP"/>
      <sheetName val="Silno"/>
      <sheetName val="AnlgSním"/>
      <sheetName val="Kab"/>
      <sheetName val="BinSním"/>
      <sheetName val="VentPoh"/>
      <sheetName val="KabelyElis"/>
      <sheetName val="Ost"/>
      <sheetName val="NabMak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362_mont"/>
      <sheetName val="1372_kabelák"/>
      <sheetName val="1372_rozp"/>
      <sheetName val="1372_rozp_opr"/>
      <sheetName val="1372_rozp_z"/>
      <sheetName val="1372_spec_z"/>
      <sheetName val="krycí list"/>
      <sheetName val="1372_rozv"/>
      <sheetName val="sil"/>
      <sheetName val="rozp_ventily2"/>
      <sheetName val="rozp_ventily"/>
      <sheetName val="Siemens"/>
      <sheetName val="DATA"/>
      <sheetName val="ostat_data"/>
      <sheetName val="_data"/>
      <sheetName val="_data (2)"/>
      <sheetName val="ŽLABY180804"/>
      <sheetName val="dodav"/>
      <sheetName val="odhad"/>
      <sheetName val="Položky"/>
      <sheetName val="Rekapitulace"/>
      <sheetName val="CV Smetanova_rozp_nab (2)"/>
      <sheetName val="Rekapitulace MaR"/>
      <sheetName val="Položky MaR"/>
      <sheetName val="CV Smetanova_rozp_nab"/>
      <sheetName val="CV Smetanova_CD"/>
      <sheetName val="mont_CV nab"/>
      <sheetName val="ŽLABY180804 (2)"/>
      <sheetName val="CV Smetanova_tepl. prip."/>
      <sheetName val="CV Smetanova_tepl. prip._rozp"/>
      <sheetName val="CV Smetanova_tepl. prip._výk vý"/>
      <sheetName val="krycí list_specifikace"/>
      <sheetName val="krycí list_rozpočet"/>
      <sheetName val="CV Smetanova_výkaz výměr"/>
      <sheetName val="CV Smetanova_rozpočet"/>
      <sheetName val="CV Smetanova_proj"/>
      <sheetName val="DCV_rozp (2)"/>
      <sheetName val="DCV_rozp"/>
      <sheetName val="mont"/>
      <sheetName val="rozv"/>
      <sheetName val="List2"/>
      <sheetName val="List3"/>
      <sheetName val="CV Smetanova_PP"/>
      <sheetName val="CV Smetanova_specifikace PP 1"/>
      <sheetName val="blo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ist2"/>
      <sheetName val="DATA"/>
      <sheetName val="KOTELNA"/>
      <sheetName val="RKOTELNA"/>
      <sheetName val="KOT"/>
      <sheetName val="RKOT "/>
      <sheetName val="RKOT  (2)"/>
      <sheetName val="103"/>
      <sheetName val="R103"/>
      <sheetName val="obj. (2)"/>
      <sheetName val="obj. (3)"/>
      <sheetName val="dodav"/>
      <sheetName val="FM"/>
      <sheetName val="KAB"/>
      <sheetName val="ROZV"/>
      <sheetName val="rozpočetstep"/>
      <sheetName val="List1"/>
      <sheetName val="rekstep"/>
      <sheetName val="KAB2"/>
      <sheetName val="ROZV2"/>
      <sheetName val="rozpočetstep2"/>
      <sheetName val="rekstep2"/>
      <sheetName val="KAB2skutmezistav"/>
      <sheetName val="motážrozv"/>
      <sheetName val="ROZVskutmezistav"/>
      <sheetName val="KABskut"/>
      <sheetName val="rozpočetskut"/>
      <sheetName val="rekskut"/>
      <sheetName val="KABčist"/>
      <sheetName val="rozpočetčist"/>
      <sheetName val="rekčist"/>
      <sheetName val="KABELN "/>
      <sheetName val="KOTN"/>
      <sheetName val="RKOTN "/>
      <sheetName val="ROZVN"/>
      <sheetName val="KOT STEPN"/>
      <sheetName val="RKOT STEPN"/>
      <sheetName val="KOT STEPN(2)"/>
      <sheetName val="RKOT STEPN(2)"/>
      <sheetName val="nab_Knezice"/>
      <sheetName val="rozp_Knezice16.8.06"/>
      <sheetName val="Flor_251006"/>
      <sheetName val="spec_Knezice16.8.06"/>
      <sheetName val="spec_Knezice26.7.06"/>
      <sheetName val="rozv_Knezice_RD1"/>
      <sheetName val="bouzov"/>
      <sheetName val="rokyt"/>
      <sheetName val="seznam M"/>
      <sheetName val="seznam M_hodnoty"/>
      <sheetName val="IO"/>
      <sheetName val="rozp_vzor"/>
      <sheetName val="krycí lis_KRPA"/>
      <sheetName val="kabel_KRPA_"/>
      <sheetName val="kabelák"/>
      <sheetName val="kabel_KRPA"/>
      <sheetName val="mont_KRPA"/>
      <sheetName val="rozv_RD2_"/>
      <sheetName val="rozv_RD5_"/>
      <sheetName val="seznam obvodů VS2"/>
      <sheetName val="seznam obvodů VS1_13.4"/>
      <sheetName val="seznam obvodů VS1_15.4"/>
      <sheetName val="kabel_lab_RD2"/>
      <sheetName val="rozv_RD3"/>
      <sheetName val="rozv_RD4"/>
      <sheetName val="kabel_lab_RD3"/>
      <sheetName val="kabel_lab_RD4"/>
      <sheetName val="seznam obvodů_data"/>
      <sheetName val="seznam obvodů_080306"/>
      <sheetName val="rozp_lab_PP"/>
      <sheetName val="Nem Nachod JIP MaR_rozp"/>
      <sheetName val="kabel_JIP PP_opr"/>
      <sheetName val="kabel_JIP PP_"/>
      <sheetName val="specPP"/>
      <sheetName val="rozp_hor nem opr tl"/>
      <sheetName val="rozpPP (2)"/>
      <sheetName val="rozv_"/>
      <sheetName val="nem Nachod_nab_subi"/>
      <sheetName val="rozp"/>
      <sheetName val="nem Nachod_nab"/>
      <sheetName val="mont"/>
      <sheetName val="ostat_data"/>
      <sheetName val="_data (2)"/>
      <sheetName val="_data"/>
      <sheetName val="ŽLABY180804"/>
      <sheetName val="odhad"/>
      <sheetName val="Lis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prům_ckab (3)"/>
      <sheetName val="DATA (2)"/>
      <sheetName val="DATA_ROZV"/>
      <sheetName val="DATA_INSTR"/>
      <sheetName val="rozp"/>
      <sheetName val="rekap"/>
      <sheetName val="MONT_3kolo"/>
      <sheetName val="prům_ckab (2)"/>
      <sheetName val="prům_ckab"/>
      <sheetName val="rozv"/>
      <sheetName val="Nabídka_výpočty_ŘS"/>
      <sheetName val="rm dle H "/>
      <sheetName val="rm a ventily nab dle H "/>
      <sheetName val="ČD Choceň rozp_z"/>
      <sheetName val="OCS vejvoda rozp_z"/>
      <sheetName val="AMIT"/>
      <sheetName val="DATA"/>
      <sheetName val="MON+KAB"/>
      <sheetName val="ŽLABY"/>
      <sheetName val="MON"/>
      <sheetName val="mont"/>
      <sheetName val="rozvaděče"/>
      <sheetName val="dodav"/>
      <sheetName val="Brno_rozp"/>
      <sheetName val="Brno_rozp_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odav"/>
      <sheetName val="FM"/>
      <sheetName val="KAB"/>
      <sheetName val="ROZV"/>
      <sheetName val="rozpočetstep"/>
      <sheetName val="List1"/>
      <sheetName val="rekstep"/>
      <sheetName val="KAB2"/>
      <sheetName val="ROZV2"/>
      <sheetName val="rozpočetstep2"/>
      <sheetName val="List2"/>
      <sheetName val="rekstep2"/>
      <sheetName val="KAB2skutmezistav"/>
      <sheetName val="KABskut"/>
      <sheetName val="motážrozv"/>
      <sheetName val="ROZVskutmezistav"/>
      <sheetName val="rozpočetskut"/>
      <sheetName val="rekskut"/>
      <sheetName val="KABELN "/>
      <sheetName val="KOTN"/>
      <sheetName val="RKOTN "/>
      <sheetName val="ROZVN"/>
      <sheetName val="KOT STEPN"/>
      <sheetName val="RKOT STEPN"/>
      <sheetName val="KOT STEPN(2)"/>
      <sheetName val="RKOT STEPN(2)"/>
      <sheetName val="KABčist"/>
      <sheetName val="rozpočetčist"/>
      <sheetName val="rekčist"/>
      <sheetName val="spec_dopl_čist2"/>
      <sheetName val="kab_dopl_čist2"/>
      <sheetName val="KABčist2"/>
      <sheetName val="rozpočetčist2"/>
      <sheetName val="rekčist2"/>
      <sheetName val="nab_Knezice"/>
      <sheetName val="rozp_Knezice16.8.06"/>
      <sheetName val="Flor_251006"/>
      <sheetName val="spec_Knezice16.8.06"/>
      <sheetName val="spec_Knezice26.7.06"/>
      <sheetName val="rozv_Knezice_RD1"/>
      <sheetName val="bouzov"/>
      <sheetName val="rokyt"/>
      <sheetName val="seznam M"/>
      <sheetName val="seznam M_hodnoty"/>
      <sheetName val="IO"/>
      <sheetName val="rozp_vzor"/>
      <sheetName val="krycí lis_KRPA"/>
      <sheetName val="kabel_KRPA_"/>
      <sheetName val="kabelák"/>
      <sheetName val="kabel_KRPA"/>
      <sheetName val="mont_KRPA"/>
      <sheetName val="rozv_RD2_"/>
      <sheetName val="rozv_RD5_"/>
      <sheetName val="seznam obvodů VS2"/>
      <sheetName val="seznam obvodů VS1_13.4"/>
      <sheetName val="seznam obvodů VS1_15.4"/>
      <sheetName val="kabel_lab_RD2"/>
      <sheetName val="rozv_RD3"/>
      <sheetName val="rozv_RD4"/>
      <sheetName val="kabel_lab_RD3"/>
      <sheetName val="kabel_lab_RD4"/>
      <sheetName val="seznam obvodů_data"/>
      <sheetName val="seznam obvodů_080306"/>
      <sheetName val="rozp_lab_PP"/>
      <sheetName val="Nem Nachod JIP MaR_rozp"/>
      <sheetName val="kabel_JIP PP_opr"/>
      <sheetName val="kabel_JIP PP_"/>
      <sheetName val="specPP"/>
      <sheetName val="rozp_hor nem opr tl"/>
      <sheetName val="rozpPP (2)"/>
      <sheetName val="rozv_"/>
      <sheetName val="nem Nachod_nab_subi"/>
      <sheetName val="rozp"/>
      <sheetName val="nem Nachod_nab"/>
      <sheetName val="mont"/>
      <sheetName val="DATA"/>
      <sheetName val="ostat_data"/>
      <sheetName val="_data (2)"/>
      <sheetName val="_data"/>
      <sheetName val="ŽLABY180804"/>
      <sheetName val="odh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odav"/>
      <sheetName val="KABELN "/>
      <sheetName val="KOTN"/>
      <sheetName val="RKOTN "/>
      <sheetName val="ROZVN"/>
      <sheetName val="KOT STEPN"/>
      <sheetName val="RKOT STEPN"/>
      <sheetName val="KOT STEPN(2)"/>
      <sheetName val="RKOT STEPN(2)"/>
      <sheetName val="103"/>
      <sheetName val="DATA"/>
      <sheetName val="obj. (2)"/>
      <sheetName val="obj. (3)"/>
      <sheetName val="FM"/>
      <sheetName val="KAB"/>
      <sheetName val="ROZV"/>
      <sheetName val="rozpočetstep"/>
      <sheetName val="List1"/>
      <sheetName val="rekstep"/>
      <sheetName val="KAB2"/>
      <sheetName val="ROZV2"/>
      <sheetName val="rozpočetstep2"/>
      <sheetName val="List2"/>
      <sheetName val="rekstep2"/>
      <sheetName val="KAB2skutmezistav"/>
      <sheetName val="motážrozv"/>
      <sheetName val="ROZVskutmezistav"/>
      <sheetName val="KABskut"/>
      <sheetName val="rozpočetskut"/>
      <sheetName val="rekskut"/>
      <sheetName val="KABčist"/>
      <sheetName val="rozpočetčist"/>
      <sheetName val="rekčist"/>
      <sheetName val="nab_Knezice"/>
      <sheetName val="rozp_Knezice16.8.06"/>
      <sheetName val="Flor_251006"/>
      <sheetName val="spec_Knezice16.8.06"/>
      <sheetName val="spec_Knezice26.7.06"/>
      <sheetName val="rozv_Knezice_RD1"/>
      <sheetName val="bouzov"/>
      <sheetName val="rokyt"/>
      <sheetName val="seznam M"/>
      <sheetName val="seznam M_hodnoty"/>
      <sheetName val="IO"/>
      <sheetName val="rozp_vzor"/>
      <sheetName val="krycí lis_KRPA"/>
      <sheetName val="kabel_KRPA_"/>
      <sheetName val="kabelák"/>
      <sheetName val="kabel_KRPA"/>
      <sheetName val="mont_KRPA"/>
      <sheetName val="rozv_RD2_"/>
      <sheetName val="rozv_RD5_"/>
      <sheetName val="seznam obvodů VS2"/>
      <sheetName val="seznam obvodů VS1_13.4"/>
      <sheetName val="seznam obvodů VS1_15.4"/>
      <sheetName val="kabel_lab_RD2"/>
      <sheetName val="rozv_RD3"/>
      <sheetName val="rozv_RD4"/>
      <sheetName val="kabel_lab_RD3"/>
      <sheetName val="kabel_lab_RD4"/>
      <sheetName val="seznam obvodů_data"/>
      <sheetName val="seznam obvodů_080306"/>
      <sheetName val="rozp_lab_PP"/>
      <sheetName val="Nem Nachod JIP MaR_rozp"/>
      <sheetName val="kabel_JIP PP_opr"/>
      <sheetName val="kabel_JIP PP_"/>
      <sheetName val="specPP"/>
      <sheetName val="rozp_hor nem opr tl"/>
      <sheetName val="rozpPP (2)"/>
      <sheetName val="rozv_"/>
      <sheetName val="nem Nachod_nab_subi"/>
      <sheetName val="rozp"/>
      <sheetName val="nem Nachod_nab"/>
      <sheetName val="mont"/>
      <sheetName val="ostat_data"/>
      <sheetName val="_data (2)"/>
      <sheetName val="_data"/>
      <sheetName val="ŽLABY180804"/>
      <sheetName val="odh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MONT_3kolo"/>
      <sheetName val="prům_ckab (2)"/>
      <sheetName val="prům_ckab"/>
      <sheetName val="rozv"/>
      <sheetName val="BUILDING"/>
      <sheetName val="Nabídka"/>
      <sheetName val="Nabídka_výpočty"/>
      <sheetName val="Nabídka_výpočty_ŘS"/>
      <sheetName val="rm dle H "/>
      <sheetName val="Nabídka_H_z"/>
      <sheetName val="KASTT_H"/>
      <sheetName val="rm a ventily nab dle H "/>
      <sheetName val="rm a ventily nab dle H_z"/>
      <sheetName val="rm a ventily nab dle H  (2)"/>
      <sheetName val="AMIT"/>
      <sheetName val="DATA"/>
      <sheetName val="MON+KAB"/>
      <sheetName val="ŽLABY"/>
      <sheetName val="MON"/>
      <sheetName val="mont"/>
      <sheetName val="DATA_INSTR"/>
      <sheetName val="rozv_RKOT2"/>
      <sheetName val="Dodávky_3kolo"/>
      <sheetName val="PANKRAC_DOD_ÚPR1_3kolo"/>
      <sheetName val="PANKRAC_DOD_ÚPR1_2kolo"/>
      <sheetName val="BUILDING2náhrady"/>
      <sheetName val="PANKRAC_DOD_NAB2"/>
      <sheetName val="PankracAB_kabely"/>
      <sheetName val="PankracAB_kabely_NAB"/>
      <sheetName val="PankracAB_kabely_NAB2"/>
      <sheetName val="dodav"/>
      <sheetName val="DATA_ROZV"/>
      <sheetName val="rozv_RMARV7"/>
      <sheetName val="rozv_RMARCH"/>
      <sheetName val="rozv_RMARK"/>
      <sheetName val="rozv_RMAR02"/>
      <sheetName val="rozp"/>
      <sheetName val="RM"/>
      <sheetName val="PANKRAC_DOD"/>
      <sheetName val="PANKRAC_DOD_ÚPR1"/>
      <sheetName val="PANKRAC_DOD_ÚPR1_NAB"/>
      <sheetName val="PANKRAC_DOD_MONT"/>
      <sheetName val="PANKRAC_DOD_NAB"/>
      <sheetName val="rekap"/>
      <sheetName val="rozv_saia"/>
      <sheetName val="přehled"/>
      <sheetName val="rozp (2)"/>
      <sheetName val="rekap (2)"/>
      <sheetName val="rozp_specifikace"/>
      <sheetName val="rozp_specifikace_náhrady"/>
      <sheetName val="DATA_ROZV (2)"/>
      <sheetName val="rozv_VZT"/>
      <sheetName val="DATA_KAB"/>
      <sheetName val="ZPRAVA_spec (2)"/>
      <sheetName val="List1"/>
      <sheetName val="skříňky"/>
      <sheetName val="PANKRAC_NAB_3kolo_z"/>
      <sheetName val="Dodávky_3kolo (2)"/>
      <sheetName val="Dodávky_3kolo (3)"/>
      <sheetName val="PANKRAC_NAB_3kolo_z_opr4"/>
      <sheetName val="PANKRAC_NAB_3kolo_z_opr3"/>
      <sheetName val="PANKRAC_NAB_3kolo_z_opr"/>
      <sheetName val="PANKRAC_NAB_3kolo_z_opr2"/>
      <sheetName val="rozv_RMAR01"/>
      <sheetName val="rozv_RMAR2"/>
      <sheetName val="rozv_RMAR7"/>
      <sheetName val="rozv_RA"/>
      <sheetName val="MaR"/>
      <sheetName val="MaR (2)"/>
      <sheetName val="FRIGERA_NAB"/>
      <sheetName val="MONT_Frigera"/>
      <sheetName val="rozv_RMAR"/>
      <sheetName val="rozv_RKOT1"/>
      <sheetName val="rozv_RB"/>
      <sheetName val="rekapitulace_nab"/>
      <sheetName val="MaR (3)_z"/>
      <sheetName val="prům_ckab (3)"/>
      <sheetName val="DATA (2)"/>
      <sheetName val="OCS vejvoda rozp"/>
      <sheetName val="OCS vejvoda rozp_z"/>
      <sheetName val="Čechtice-rozp"/>
      <sheetName val="Čechtice-rozvaděč"/>
      <sheetName val="kabelák"/>
      <sheetName val="rozvaděč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2"/>
      <sheetName val="DATA"/>
      <sheetName val="KOTELNA"/>
      <sheetName val="RKOTELNA"/>
      <sheetName val="KOT"/>
      <sheetName val="RKOT "/>
      <sheetName val="RKOT  (2)"/>
      <sheetName val="103"/>
      <sheetName val="R103"/>
      <sheetName val="obj. (2)"/>
      <sheetName val="obj.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chel_DT2"/>
      <sheetName val="schel_DT1"/>
      <sheetName val="schel_rozp"/>
      <sheetName val="SchEl_rozp_z"/>
      <sheetName val="OP VZP_rozp"/>
      <sheetName val="DATA"/>
      <sheetName val="dodav"/>
      <sheetName val="schel_montáž"/>
      <sheetName val="ŽLABY"/>
      <sheetName val="cesana_nab_z"/>
      <sheetName val="Module1"/>
      <sheetName val="ČD Choceň rozp_z"/>
      <sheetName val="SchEl_Lanskrounrozp_z"/>
      <sheetName val="Cesana_montáž (2)"/>
      <sheetName val="odemčený"/>
      <sheetName val="cesana_na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ozv-BA1"/>
      <sheetName val="rozv-BA2"/>
      <sheetName val="rozv-BA3"/>
      <sheetName val="rozv-BA4"/>
      <sheetName val="CPS HK_montáž"/>
      <sheetName val="CPS HK-rozp"/>
      <sheetName val="CPS HK-rozp_z"/>
      <sheetName val="DATA"/>
      <sheetName val="doda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odav"/>
      <sheetName val="FM"/>
      <sheetName val="KAB"/>
      <sheetName val="ROZV"/>
      <sheetName val="rozpočetstep"/>
      <sheetName val="List1"/>
      <sheetName val="rekstep"/>
      <sheetName val="KAB2"/>
      <sheetName val="ROZV2"/>
      <sheetName val="rozpočetstep2"/>
      <sheetName val="List2"/>
      <sheetName val="rekstep2"/>
      <sheetName val="KAB2skutmezistav"/>
      <sheetName val="KABskut"/>
      <sheetName val="motážrozv"/>
      <sheetName val="ROZVskutmezistav"/>
      <sheetName val="rozpočetskut"/>
      <sheetName val="rekskut"/>
      <sheetName val="KABELN "/>
      <sheetName val="KOTN"/>
      <sheetName val="RKOTN "/>
      <sheetName val="ROZVN"/>
      <sheetName val="KOT STEPN"/>
      <sheetName val="RKOT STEPN"/>
      <sheetName val="KOT STEPN(2)"/>
      <sheetName val="RKOT STEPN(2)"/>
      <sheetName val="KABčist"/>
      <sheetName val="rozpočetčist"/>
      <sheetName val="rekčist"/>
      <sheetName val="spec_dopl_čist2"/>
      <sheetName val="kab_dopl_čist2"/>
      <sheetName val="KABčist2"/>
      <sheetName val="rozpočetčist2"/>
      <sheetName val="rekčist2"/>
      <sheetName val="Rekapitulace"/>
      <sheetName val="ÚT"/>
      <sheetName val="Plyn"/>
      <sheetName val="VZT"/>
      <sheetName val="SILNO"/>
      <sheetName val="SILNO -VAR."/>
      <sheetName val="MaR"/>
      <sheetName val="E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odav"/>
      <sheetName val="KABELN "/>
      <sheetName val="KOTN"/>
      <sheetName val="RKOTN "/>
      <sheetName val="ROZVN"/>
      <sheetName val="KOT STEPN"/>
      <sheetName val="RKOT STEPN"/>
      <sheetName val="KOT STEPN(2)"/>
      <sheetName val="RKOT STEPN(2)"/>
      <sheetName val="103"/>
      <sheetName val="DATA"/>
      <sheetName val="obj. (2)"/>
      <sheetName val="obj.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ONT_3kolo"/>
      <sheetName val="prům_ckab (2)"/>
      <sheetName val="prům_ckab"/>
      <sheetName val="rozv"/>
      <sheetName val="BUILDING"/>
      <sheetName val="Nabídka"/>
      <sheetName val="Nabídka_výpočty"/>
      <sheetName val="Nabídka_výpočty_ŘS"/>
      <sheetName val="rm dle H "/>
      <sheetName val="Nabídka_H_z"/>
      <sheetName val="KASTT_H"/>
      <sheetName val="rm a ventily nab dle H "/>
      <sheetName val="rm a ventily nab dle H_z"/>
      <sheetName val="rm a ventily nab dle H  (2)"/>
      <sheetName val="AMIT"/>
      <sheetName val="DATA"/>
      <sheetName val="MON+KAB"/>
      <sheetName val="ŽLABY"/>
      <sheetName val="MON"/>
      <sheetName val="mont"/>
      <sheetName val="DATA_INSTR"/>
      <sheetName val="rozv_RKOT2"/>
      <sheetName val="Dodávky_3kolo"/>
      <sheetName val="PANKRAC_DOD_ÚPR1_3kolo"/>
      <sheetName val="PANKRAC_DOD_ÚPR1_2kolo"/>
      <sheetName val="BUILDING2náhrady"/>
      <sheetName val="PANKRAC_DOD_NAB2"/>
      <sheetName val="PankracAB_kabely"/>
      <sheetName val="PankracAB_kabely_NAB"/>
      <sheetName val="PankracAB_kabely_NAB2"/>
      <sheetName val="dodav"/>
      <sheetName val="DATA_ROZV"/>
      <sheetName val="rozv_RMARV7"/>
      <sheetName val="rozv_RMARCH"/>
      <sheetName val="rozv_RMARK"/>
      <sheetName val="rozv_RMAR02"/>
      <sheetName val="rozp"/>
      <sheetName val="RM"/>
      <sheetName val="PANKRAC_DOD"/>
      <sheetName val="PANKRAC_DOD_ÚPR1"/>
      <sheetName val="PANKRAC_DOD_ÚPR1_NAB"/>
      <sheetName val="PANKRAC_DOD_MONT"/>
      <sheetName val="PANKRAC_DOD_NAB"/>
      <sheetName val="rekap"/>
      <sheetName val="rozv_saia"/>
      <sheetName val="přehled"/>
      <sheetName val="rozp (2)"/>
      <sheetName val="rekap (2)"/>
      <sheetName val="rozp_specifikace"/>
      <sheetName val="rozp_specifikace_náhrady"/>
      <sheetName val="DATA_ROZV (2)"/>
      <sheetName val="rozv_VZT"/>
      <sheetName val="DATA_KAB"/>
      <sheetName val="ZPRAVA_spec (2)"/>
      <sheetName val="List1"/>
      <sheetName val="skříňky"/>
      <sheetName val="PANKRAC_NAB_3kolo_z"/>
      <sheetName val="Dodávky_3kolo (2)"/>
      <sheetName val="Dodávky_3kolo (3)"/>
      <sheetName val="PANKRAC_NAB_3kolo_z_opr4"/>
      <sheetName val="PANKRAC_NAB_3kolo_z_opr3"/>
      <sheetName val="PANKRAC_NAB_3kolo_z_opr"/>
      <sheetName val="PANKRAC_NAB_3kolo_z_opr2"/>
      <sheetName val="rozv_RMAR01"/>
      <sheetName val="rozv_RMAR2"/>
      <sheetName val="rozv_RMAR7"/>
      <sheetName val="rozv_RA"/>
      <sheetName val="MaR"/>
      <sheetName val="MaR (2)"/>
      <sheetName val="FRIGERA_NAB"/>
      <sheetName val="MONT_Frigera"/>
      <sheetName val="rozv_RMAR"/>
      <sheetName val="rozv_RKOT1"/>
      <sheetName val="rozv_RB"/>
      <sheetName val="rekapitulace_nab"/>
      <sheetName val="MaR (3)_z"/>
      <sheetName val="prům_ckab (3)"/>
      <sheetName val="DATA (2)"/>
      <sheetName val="OCS vejvoda rozp"/>
      <sheetName val="OCS vejvoda rozp_z"/>
      <sheetName val="Čechtice-rozp"/>
      <sheetName val="Čechtice-rozvaděč"/>
      <sheetName val="kabelák"/>
      <sheetName val="rozvaděč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ha"/>
      <sheetName val="Lbc"/>
      <sheetName val="Nákl"/>
      <sheetName val="Rozp"/>
      <sheetName val="CS"/>
      <sheetName val="LON"/>
      <sheetName val="Hwl"/>
      <sheetName val="Lan"/>
      <sheetName val="Rozv"/>
      <sheetName val="COP"/>
      <sheetName val="Silno"/>
      <sheetName val="AnlgSním"/>
      <sheetName val="Kab"/>
      <sheetName val="BinSním"/>
      <sheetName val="VentPoh"/>
      <sheetName val="Ost"/>
      <sheetName val="NabMak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ha"/>
      <sheetName val="Lbc"/>
      <sheetName val="Nákl"/>
      <sheetName val="Rozp"/>
      <sheetName val="CS"/>
      <sheetName val="LON"/>
      <sheetName val="Hwl"/>
      <sheetName val="Lan"/>
      <sheetName val="Rozv"/>
      <sheetName val="COP"/>
      <sheetName val="Silno"/>
      <sheetName val="AnlgSním"/>
      <sheetName val="Kab"/>
      <sheetName val="BinSním"/>
      <sheetName val="VentPoh"/>
      <sheetName val="Ost"/>
      <sheetName val="NabMak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L520"/>
  <sheetViews>
    <sheetView showFormulas="false" showGridLines="true" showRowColHeaders="true" showZeros="true" rightToLeft="false" tabSelected="true" showOutlineSymbols="true" defaultGridColor="true" view="pageBreakPreview" topLeftCell="A34" colorId="64" zoomScale="90" zoomScaleNormal="100" zoomScalePageLayoutView="9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.99"/>
    <col collapsed="false" customWidth="true" hidden="false" outlineLevel="0" max="3" min="3" style="3" width="17.7"/>
    <col collapsed="false" customWidth="true" hidden="false" outlineLevel="0" max="4" min="4" style="2" width="58.41"/>
    <col collapsed="false" customWidth="true" hidden="false" outlineLevel="0" max="5" min="5" style="2" width="9.85"/>
    <col collapsed="false" customWidth="true" hidden="false" outlineLevel="0" max="6" min="6" style="4" width="10.85"/>
    <col collapsed="false" customWidth="true" hidden="false" outlineLevel="0" max="7" min="7" style="4" width="12.7"/>
    <col collapsed="false" customWidth="false" hidden="false" outlineLevel="0" max="257" min="8" style="2" width="9.14"/>
  </cols>
  <sheetData>
    <row r="1" s="5" customFormat="true" ht="15.75" hidden="false" customHeight="false" outlineLevel="0" collapsed="false">
      <c r="A1" s="1"/>
      <c r="C1" s="6"/>
      <c r="D1" s="6"/>
      <c r="F1" s="7" t="s">
        <v>0</v>
      </c>
      <c r="G1" s="8" t="n">
        <v>213920</v>
      </c>
    </row>
    <row r="2" s="5" customFormat="true" ht="15.75" hidden="false" customHeight="false" outlineLevel="0" collapsed="false">
      <c r="A2" s="1"/>
      <c r="C2" s="6"/>
      <c r="D2" s="6"/>
      <c r="F2" s="7" t="s">
        <v>1</v>
      </c>
      <c r="G2" s="9" t="s">
        <v>2</v>
      </c>
    </row>
    <row r="3" s="10" customFormat="true" ht="15.75" hidden="false" customHeight="false" outlineLevel="0" collapsed="false">
      <c r="A3" s="1"/>
      <c r="C3" s="6" t="s">
        <v>3</v>
      </c>
      <c r="D3" s="6" t="s">
        <v>4</v>
      </c>
      <c r="F3" s="11"/>
      <c r="G3" s="11"/>
    </row>
    <row r="4" s="10" customFormat="true" ht="15.75" hidden="false" customHeight="false" outlineLevel="0" collapsed="false">
      <c r="A4" s="1"/>
      <c r="C4" s="12" t="s">
        <v>5</v>
      </c>
      <c r="D4" s="6" t="s">
        <v>6</v>
      </c>
      <c r="F4" s="11"/>
      <c r="G4" s="11"/>
    </row>
    <row r="5" s="10" customFormat="true" ht="15.75" hidden="false" customHeight="false" outlineLevel="0" collapsed="false">
      <c r="A5" s="1"/>
      <c r="C5" s="12" t="s">
        <v>7</v>
      </c>
      <c r="D5" s="12" t="s">
        <v>8</v>
      </c>
      <c r="F5" s="11"/>
      <c r="G5" s="11"/>
    </row>
    <row r="6" s="10" customFormat="true" ht="15.75" hidden="false" customHeight="false" outlineLevel="0" collapsed="false">
      <c r="A6" s="1"/>
      <c r="C6" s="12" t="s">
        <v>9</v>
      </c>
      <c r="D6" s="12" t="s">
        <v>10</v>
      </c>
      <c r="F6" s="11"/>
      <c r="G6" s="11"/>
    </row>
    <row r="7" s="10" customFormat="true" ht="15.75" hidden="false" customHeight="false" outlineLevel="0" collapsed="false">
      <c r="A7" s="1"/>
      <c r="C7" s="12"/>
      <c r="D7" s="12"/>
      <c r="F7" s="11"/>
      <c r="G7" s="11"/>
    </row>
    <row r="8" s="10" customFormat="true" ht="15.75" hidden="false" customHeight="false" outlineLevel="0" collapsed="false">
      <c r="A8" s="1"/>
      <c r="C8" s="12"/>
      <c r="D8" s="12" t="s">
        <v>11</v>
      </c>
      <c r="F8" s="11"/>
      <c r="G8" s="11"/>
    </row>
    <row r="9" s="13" customFormat="true" ht="15.75" hidden="false" customHeight="false" outlineLevel="0" collapsed="false">
      <c r="A9" s="13" t="s">
        <v>12</v>
      </c>
      <c r="B9" s="13" t="s">
        <v>13</v>
      </c>
      <c r="C9" s="13" t="s">
        <v>14</v>
      </c>
      <c r="D9" s="13" t="s">
        <v>15</v>
      </c>
      <c r="E9" s="14" t="s">
        <v>16</v>
      </c>
      <c r="F9" s="13" t="s">
        <v>17</v>
      </c>
      <c r="G9" s="13" t="s">
        <v>18</v>
      </c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</row>
    <row r="10" s="5" customFormat="true" ht="15.75" hidden="false" customHeight="false" outlineLevel="0" collapsed="false">
      <c r="E10" s="8"/>
    </row>
    <row r="11" s="5" customFormat="true" ht="15.75" hidden="false" customHeight="false" outlineLevel="0" collapsed="false">
      <c r="D11" s="12" t="s">
        <v>19</v>
      </c>
      <c r="E11" s="8"/>
    </row>
    <row r="12" s="5" customFormat="true" ht="15.75" hidden="false" customHeight="false" outlineLevel="0" collapsed="false">
      <c r="E12" s="8"/>
    </row>
    <row r="13" s="5" customFormat="true" ht="15.75" hidden="false" customHeight="false" outlineLevel="0" collapsed="false">
      <c r="A13" s="15"/>
      <c r="B13" s="16"/>
      <c r="C13" s="16"/>
      <c r="D13" s="17" t="s">
        <v>20</v>
      </c>
      <c r="E13" s="8"/>
    </row>
    <row r="14" s="5" customFormat="true" ht="15.75" hidden="false" customHeight="false" outlineLevel="0" collapsed="false">
      <c r="A14" s="18" t="s">
        <v>21</v>
      </c>
      <c r="B14" s="19" t="n">
        <v>1</v>
      </c>
      <c r="C14" s="20" t="s">
        <v>22</v>
      </c>
      <c r="D14" s="21" t="s">
        <v>23</v>
      </c>
      <c r="E14" s="22" t="s">
        <v>24</v>
      </c>
    </row>
    <row r="15" s="5" customFormat="true" ht="15.75" hidden="false" customHeight="false" outlineLevel="0" collapsed="false">
      <c r="C15" s="20"/>
      <c r="E15" s="8"/>
    </row>
    <row r="16" s="25" customFormat="true" ht="15" hidden="false" customHeight="false" outlineLevel="0" collapsed="false">
      <c r="A16" s="1"/>
      <c r="B16" s="23"/>
      <c r="C16" s="20"/>
      <c r="D16" s="17" t="s">
        <v>25</v>
      </c>
      <c r="E16" s="24"/>
      <c r="F16" s="11"/>
      <c r="G16" s="11"/>
    </row>
    <row r="17" s="25" customFormat="true" ht="25.5" hidden="false" customHeight="false" outlineLevel="0" collapsed="false">
      <c r="A17" s="26" t="s">
        <v>26</v>
      </c>
      <c r="B17" s="19" t="n">
        <v>1</v>
      </c>
      <c r="C17" s="20" t="s">
        <v>27</v>
      </c>
      <c r="D17" s="27" t="s">
        <v>28</v>
      </c>
      <c r="E17" s="22" t="s">
        <v>29</v>
      </c>
      <c r="F17" s="11"/>
      <c r="G17" s="11"/>
    </row>
    <row r="18" s="25" customFormat="true" ht="12.75" hidden="false" customHeight="false" outlineLevel="0" collapsed="false">
      <c r="A18" s="1"/>
      <c r="B18" s="19" t="n">
        <v>1</v>
      </c>
      <c r="C18" s="20"/>
      <c r="D18" s="27" t="s">
        <v>30</v>
      </c>
      <c r="E18" s="24" t="s">
        <v>29</v>
      </c>
      <c r="F18" s="11"/>
      <c r="G18" s="11"/>
    </row>
    <row r="19" s="25" customFormat="true" ht="25.5" hidden="false" customHeight="false" outlineLevel="0" collapsed="false">
      <c r="A19" s="1"/>
      <c r="B19" s="19" t="n">
        <v>1</v>
      </c>
      <c r="C19" s="20"/>
      <c r="D19" s="21" t="s">
        <v>31</v>
      </c>
      <c r="E19" s="24" t="s">
        <v>29</v>
      </c>
      <c r="F19" s="11"/>
      <c r="G19" s="11"/>
    </row>
    <row r="20" s="25" customFormat="true" ht="25.5" hidden="false" customHeight="false" outlineLevel="0" collapsed="false">
      <c r="A20" s="1" t="s">
        <v>32</v>
      </c>
      <c r="B20" s="19" t="n">
        <v>1</v>
      </c>
      <c r="C20" s="20" t="s">
        <v>33</v>
      </c>
      <c r="D20" s="21" t="s">
        <v>34</v>
      </c>
      <c r="E20" s="24" t="s">
        <v>29</v>
      </c>
      <c r="F20" s="11"/>
      <c r="G20" s="28"/>
    </row>
    <row r="21" s="29" customFormat="true" ht="12.75" hidden="false" customHeight="false" outlineLevel="0" collapsed="false">
      <c r="C21" s="20"/>
      <c r="F21" s="30"/>
      <c r="G21" s="31"/>
    </row>
    <row r="22" s="29" customFormat="true" ht="15" hidden="false" customHeight="false" outlineLevel="0" collapsed="false">
      <c r="A22" s="1"/>
      <c r="B22" s="1"/>
      <c r="C22" s="20"/>
      <c r="D22" s="17" t="s">
        <v>35</v>
      </c>
      <c r="E22" s="22"/>
      <c r="F22" s="30"/>
      <c r="G22" s="31"/>
    </row>
    <row r="23" s="29" customFormat="true" ht="12.75" hidden="false" customHeight="false" outlineLevel="0" collapsed="false">
      <c r="A23" s="18" t="s">
        <v>36</v>
      </c>
      <c r="B23" s="19" t="n">
        <v>1</v>
      </c>
      <c r="C23" s="20" t="s">
        <v>37</v>
      </c>
      <c r="D23" s="21" t="s">
        <v>38</v>
      </c>
      <c r="E23" s="22" t="s">
        <v>39</v>
      </c>
      <c r="F23" s="30"/>
      <c r="G23" s="31" t="n">
        <f aca="false">B23*F23</f>
        <v>0</v>
      </c>
    </row>
    <row r="24" s="29" customFormat="true" ht="12.75" hidden="false" customHeight="false" outlineLevel="0" collapsed="false">
      <c r="A24" s="18"/>
      <c r="B24" s="19" t="n">
        <v>1</v>
      </c>
      <c r="C24" s="20"/>
      <c r="D24" s="21" t="s">
        <v>40</v>
      </c>
      <c r="E24" s="22" t="s">
        <v>39</v>
      </c>
      <c r="F24" s="30"/>
      <c r="G24" s="31"/>
    </row>
    <row r="25" s="29" customFormat="true" ht="25.5" hidden="false" customHeight="false" outlineLevel="0" collapsed="false">
      <c r="A25" s="26" t="s">
        <v>41</v>
      </c>
      <c r="B25" s="19" t="n">
        <v>1</v>
      </c>
      <c r="C25" s="20" t="s">
        <v>33</v>
      </c>
      <c r="D25" s="21" t="s">
        <v>34</v>
      </c>
      <c r="E25" s="22" t="s">
        <v>29</v>
      </c>
      <c r="F25" s="30"/>
      <c r="G25" s="31"/>
    </row>
    <row r="26" s="29" customFormat="true" ht="76.5" hidden="false" customHeight="false" outlineLevel="0" collapsed="false">
      <c r="A26" s="23" t="s">
        <v>42</v>
      </c>
      <c r="B26" s="1" t="n">
        <v>1</v>
      </c>
      <c r="C26" s="20" t="s">
        <v>43</v>
      </c>
      <c r="D26" s="32" t="s">
        <v>44</v>
      </c>
      <c r="E26" s="33" t="s">
        <v>45</v>
      </c>
      <c r="F26" s="30"/>
      <c r="G26" s="31" t="n">
        <f aca="false">B26*F26</f>
        <v>0</v>
      </c>
    </row>
    <row r="27" s="29" customFormat="true" ht="12.75" hidden="false" customHeight="false" outlineLevel="0" collapsed="false">
      <c r="A27" s="23"/>
      <c r="B27" s="1"/>
      <c r="C27" s="20"/>
      <c r="D27" s="32"/>
      <c r="E27" s="33"/>
      <c r="F27" s="30"/>
      <c r="G27" s="31"/>
    </row>
    <row r="28" s="29" customFormat="true" ht="15" hidden="false" customHeight="false" outlineLevel="0" collapsed="false">
      <c r="A28" s="23"/>
      <c r="B28" s="1"/>
      <c r="C28" s="20"/>
      <c r="D28" s="17" t="s">
        <v>46</v>
      </c>
      <c r="E28" s="33"/>
      <c r="F28" s="30"/>
      <c r="G28" s="31"/>
    </row>
    <row r="29" s="29" customFormat="true" ht="12.75" hidden="false" customHeight="false" outlineLevel="0" collapsed="false">
      <c r="A29" s="18" t="s">
        <v>47</v>
      </c>
      <c r="B29" s="19" t="n">
        <v>1</v>
      </c>
      <c r="C29" s="20" t="s">
        <v>37</v>
      </c>
      <c r="D29" s="21" t="s">
        <v>38</v>
      </c>
      <c r="E29" s="33" t="s">
        <v>39</v>
      </c>
      <c r="F29" s="30"/>
      <c r="G29" s="31" t="n">
        <f aca="false">B29*F29</f>
        <v>0</v>
      </c>
    </row>
    <row r="30" s="29" customFormat="true" ht="12.75" hidden="false" customHeight="false" outlineLevel="0" collapsed="false">
      <c r="A30" s="18"/>
      <c r="B30" s="19" t="n">
        <v>1</v>
      </c>
      <c r="C30" s="20"/>
      <c r="D30" s="21" t="s">
        <v>40</v>
      </c>
      <c r="E30" s="33" t="s">
        <v>39</v>
      </c>
      <c r="F30" s="30"/>
      <c r="G30" s="31"/>
    </row>
    <row r="31" s="29" customFormat="true" ht="25.5" hidden="false" customHeight="false" outlineLevel="0" collapsed="false">
      <c r="A31" s="26" t="s">
        <v>48</v>
      </c>
      <c r="B31" s="19" t="n">
        <v>1</v>
      </c>
      <c r="C31" s="20" t="s">
        <v>33</v>
      </c>
      <c r="D31" s="21" t="s">
        <v>34</v>
      </c>
      <c r="E31" s="33" t="s">
        <v>29</v>
      </c>
      <c r="F31" s="30"/>
      <c r="G31" s="31"/>
    </row>
    <row r="32" s="29" customFormat="true" ht="76.5" hidden="false" customHeight="false" outlineLevel="0" collapsed="false">
      <c r="A32" s="23" t="s">
        <v>49</v>
      </c>
      <c r="B32" s="1" t="n">
        <v>1</v>
      </c>
      <c r="C32" s="20" t="s">
        <v>43</v>
      </c>
      <c r="D32" s="32" t="s">
        <v>44</v>
      </c>
      <c r="E32" s="33" t="s">
        <v>45</v>
      </c>
      <c r="F32" s="30"/>
      <c r="G32" s="31" t="n">
        <f aca="false">B32*F32</f>
        <v>0</v>
      </c>
    </row>
    <row r="33" s="29" customFormat="true" ht="15" hidden="false" customHeight="false" outlineLevel="0" collapsed="false">
      <c r="A33" s="23"/>
      <c r="B33" s="1"/>
      <c r="C33" s="20"/>
      <c r="D33" s="17"/>
      <c r="E33" s="33"/>
      <c r="F33" s="30"/>
      <c r="G33" s="31"/>
    </row>
    <row r="34" s="29" customFormat="true" ht="15" hidden="false" customHeight="false" outlineLevel="0" collapsed="false">
      <c r="A34" s="18"/>
      <c r="B34" s="19"/>
      <c r="C34" s="20"/>
      <c r="D34" s="34" t="s">
        <v>50</v>
      </c>
      <c r="E34" s="33"/>
      <c r="F34" s="30"/>
      <c r="G34" s="31"/>
    </row>
    <row r="35" s="29" customFormat="true" ht="12.75" hidden="false" customHeight="false" outlineLevel="0" collapsed="false">
      <c r="A35" s="18" t="s">
        <v>51</v>
      </c>
      <c r="B35" s="19" t="n">
        <v>1</v>
      </c>
      <c r="C35" s="20" t="s">
        <v>52</v>
      </c>
      <c r="D35" s="21" t="s">
        <v>53</v>
      </c>
      <c r="E35" s="33" t="s">
        <v>24</v>
      </c>
      <c r="F35" s="30"/>
      <c r="G35" s="31"/>
    </row>
    <row r="36" s="29" customFormat="true" ht="25.5" hidden="false" customHeight="false" outlineLevel="0" collapsed="false">
      <c r="A36" s="26" t="s">
        <v>54</v>
      </c>
      <c r="B36" s="19" t="n">
        <v>1</v>
      </c>
      <c r="C36" s="20" t="s">
        <v>55</v>
      </c>
      <c r="D36" s="21" t="s">
        <v>56</v>
      </c>
      <c r="E36" s="33" t="s">
        <v>24</v>
      </c>
      <c r="F36" s="30"/>
      <c r="G36" s="31"/>
    </row>
    <row r="37" s="29" customFormat="true" ht="12.75" hidden="false" customHeight="false" outlineLevel="0" collapsed="false">
      <c r="A37" s="18" t="s">
        <v>57</v>
      </c>
      <c r="B37" s="19" t="n">
        <v>1</v>
      </c>
      <c r="C37" s="20" t="s">
        <v>58</v>
      </c>
      <c r="D37" s="21" t="s">
        <v>59</v>
      </c>
      <c r="E37" s="33" t="s">
        <v>24</v>
      </c>
      <c r="F37" s="30"/>
      <c r="G37" s="31"/>
    </row>
    <row r="38" s="29" customFormat="true" ht="15" hidden="false" customHeight="false" outlineLevel="0" collapsed="false">
      <c r="A38" s="23"/>
      <c r="B38" s="1"/>
      <c r="C38" s="20"/>
      <c r="D38" s="17"/>
      <c r="E38" s="33"/>
      <c r="F38" s="30"/>
      <c r="G38" s="31"/>
    </row>
    <row r="39" s="29" customFormat="true" ht="15" hidden="false" customHeight="false" outlineLevel="0" collapsed="false">
      <c r="A39" s="18"/>
      <c r="B39" s="19"/>
      <c r="C39" s="20"/>
      <c r="D39" s="34" t="s">
        <v>60</v>
      </c>
      <c r="E39" s="33"/>
      <c r="F39" s="30"/>
      <c r="G39" s="31"/>
    </row>
    <row r="40" s="29" customFormat="true" ht="12.75" hidden="false" customHeight="false" outlineLevel="0" collapsed="false">
      <c r="A40" s="18" t="s">
        <v>61</v>
      </c>
      <c r="B40" s="19" t="n">
        <v>1</v>
      </c>
      <c r="C40" s="20" t="s">
        <v>52</v>
      </c>
      <c r="D40" s="21" t="s">
        <v>53</v>
      </c>
      <c r="E40" s="33" t="s">
        <v>24</v>
      </c>
      <c r="F40" s="30"/>
      <c r="G40" s="31"/>
    </row>
    <row r="41" s="29" customFormat="true" ht="25.5" hidden="false" customHeight="false" outlineLevel="0" collapsed="false">
      <c r="A41" s="26" t="s">
        <v>62</v>
      </c>
      <c r="B41" s="19" t="n">
        <v>1</v>
      </c>
      <c r="C41" s="20" t="s">
        <v>55</v>
      </c>
      <c r="D41" s="21" t="s">
        <v>56</v>
      </c>
      <c r="E41" s="33" t="s">
        <v>24</v>
      </c>
      <c r="F41" s="30"/>
      <c r="G41" s="31"/>
    </row>
    <row r="42" s="29" customFormat="true" ht="12.75" hidden="false" customHeight="false" outlineLevel="0" collapsed="false">
      <c r="A42" s="18" t="s">
        <v>63</v>
      </c>
      <c r="B42" s="19" t="n">
        <v>1</v>
      </c>
      <c r="C42" s="20" t="s">
        <v>64</v>
      </c>
      <c r="D42" s="21" t="s">
        <v>65</v>
      </c>
      <c r="E42" s="33" t="s">
        <v>24</v>
      </c>
      <c r="F42" s="30"/>
      <c r="G42" s="31"/>
    </row>
    <row r="43" s="29" customFormat="true" ht="12.75" hidden="false" customHeight="false" outlineLevel="0" collapsed="false">
      <c r="A43" s="18"/>
      <c r="B43" s="19"/>
      <c r="C43" s="20"/>
      <c r="D43" s="21"/>
      <c r="E43" s="33"/>
      <c r="F43" s="30"/>
      <c r="G43" s="31"/>
    </row>
    <row r="44" s="29" customFormat="true" ht="15" hidden="false" customHeight="false" outlineLevel="0" collapsed="false">
      <c r="A44" s="18"/>
      <c r="B44" s="19"/>
      <c r="C44" s="20"/>
      <c r="D44" s="34" t="s">
        <v>66</v>
      </c>
      <c r="E44" s="33"/>
      <c r="F44" s="30"/>
      <c r="G44" s="31"/>
    </row>
    <row r="45" s="29" customFormat="true" ht="12.75" hidden="false" customHeight="false" outlineLevel="0" collapsed="false">
      <c r="A45" s="18" t="s">
        <v>67</v>
      </c>
      <c r="B45" s="19" t="n">
        <v>1</v>
      </c>
      <c r="C45" s="20" t="s">
        <v>52</v>
      </c>
      <c r="D45" s="21" t="s">
        <v>53</v>
      </c>
      <c r="E45" s="33" t="s">
        <v>24</v>
      </c>
      <c r="F45" s="30"/>
      <c r="G45" s="31"/>
    </row>
    <row r="46" s="29" customFormat="true" ht="25.5" hidden="false" customHeight="false" outlineLevel="0" collapsed="false">
      <c r="A46" s="26" t="s">
        <v>68</v>
      </c>
      <c r="B46" s="19" t="n">
        <v>1</v>
      </c>
      <c r="C46" s="20" t="s">
        <v>55</v>
      </c>
      <c r="D46" s="21" t="s">
        <v>56</v>
      </c>
      <c r="E46" s="33" t="s">
        <v>24</v>
      </c>
      <c r="F46" s="30"/>
      <c r="G46" s="31"/>
    </row>
    <row r="47" s="29" customFormat="true" ht="12.75" hidden="false" customHeight="false" outlineLevel="0" collapsed="false">
      <c r="A47" s="18" t="s">
        <v>69</v>
      </c>
      <c r="B47" s="19" t="n">
        <v>1</v>
      </c>
      <c r="C47" s="20" t="s">
        <v>64</v>
      </c>
      <c r="D47" s="21" t="s">
        <v>65</v>
      </c>
      <c r="E47" s="33" t="s">
        <v>24</v>
      </c>
      <c r="F47" s="30"/>
      <c r="G47" s="31"/>
    </row>
    <row r="48" s="29" customFormat="true" ht="12.75" hidden="false" customHeight="false" outlineLevel="0" collapsed="false">
      <c r="A48" s="18"/>
      <c r="B48" s="19"/>
      <c r="C48" s="20"/>
      <c r="D48" s="21"/>
      <c r="E48" s="33"/>
      <c r="F48" s="30"/>
      <c r="G48" s="31"/>
    </row>
    <row r="49" s="29" customFormat="true" ht="15" hidden="false" customHeight="false" outlineLevel="0" collapsed="false">
      <c r="A49" s="18"/>
      <c r="B49" s="19"/>
      <c r="C49" s="20"/>
      <c r="D49" s="34" t="s">
        <v>70</v>
      </c>
      <c r="E49" s="33"/>
      <c r="F49" s="30"/>
      <c r="G49" s="31"/>
    </row>
    <row r="50" s="29" customFormat="true" ht="12.75" hidden="false" customHeight="false" outlineLevel="0" collapsed="false">
      <c r="A50" s="18" t="s">
        <v>71</v>
      </c>
      <c r="B50" s="19" t="n">
        <v>1</v>
      </c>
      <c r="C50" s="20" t="s">
        <v>52</v>
      </c>
      <c r="D50" s="21" t="s">
        <v>53</v>
      </c>
      <c r="E50" s="33" t="s">
        <v>24</v>
      </c>
      <c r="F50" s="30"/>
      <c r="G50" s="31"/>
    </row>
    <row r="51" s="29" customFormat="true" ht="76.5" hidden="false" customHeight="false" outlineLevel="0" collapsed="false">
      <c r="A51" s="26" t="s">
        <v>72</v>
      </c>
      <c r="B51" s="19" t="n">
        <v>1</v>
      </c>
      <c r="C51" s="20" t="s">
        <v>73</v>
      </c>
      <c r="D51" s="21" t="s">
        <v>74</v>
      </c>
      <c r="E51" s="33" t="s">
        <v>24</v>
      </c>
      <c r="F51" s="30"/>
      <c r="G51" s="31"/>
    </row>
    <row r="52" s="29" customFormat="true" ht="12.75" hidden="false" customHeight="false" outlineLevel="0" collapsed="false">
      <c r="A52" s="18" t="s">
        <v>75</v>
      </c>
      <c r="B52" s="19" t="n">
        <v>1</v>
      </c>
      <c r="C52" s="20" t="s">
        <v>64</v>
      </c>
      <c r="D52" s="21" t="s">
        <v>65</v>
      </c>
      <c r="E52" s="33" t="s">
        <v>24</v>
      </c>
      <c r="F52" s="30"/>
      <c r="G52" s="31"/>
    </row>
    <row r="53" s="29" customFormat="true" ht="12.75" hidden="false" customHeight="false" outlineLevel="0" collapsed="false">
      <c r="A53" s="18"/>
      <c r="B53" s="19"/>
      <c r="C53" s="20"/>
      <c r="D53" s="21"/>
      <c r="E53" s="33"/>
      <c r="F53" s="30"/>
      <c r="G53" s="31"/>
    </row>
    <row r="54" s="29" customFormat="true" ht="15" hidden="false" customHeight="false" outlineLevel="0" collapsed="false">
      <c r="A54" s="18"/>
      <c r="B54" s="19"/>
      <c r="C54" s="20"/>
      <c r="D54" s="34" t="s">
        <v>76</v>
      </c>
      <c r="E54" s="33"/>
      <c r="F54" s="30"/>
      <c r="G54" s="31"/>
    </row>
    <row r="55" s="29" customFormat="true" ht="12.75" hidden="false" customHeight="false" outlineLevel="0" collapsed="false">
      <c r="A55" s="18" t="s">
        <v>77</v>
      </c>
      <c r="B55" s="19" t="n">
        <v>1</v>
      </c>
      <c r="C55" s="20" t="s">
        <v>52</v>
      </c>
      <c r="D55" s="21" t="s">
        <v>53</v>
      </c>
      <c r="E55" s="33" t="s">
        <v>24</v>
      </c>
      <c r="F55" s="30"/>
      <c r="G55" s="31"/>
    </row>
    <row r="56" s="29" customFormat="true" ht="25.5" hidden="false" customHeight="false" outlineLevel="0" collapsed="false">
      <c r="A56" s="26" t="s">
        <v>78</v>
      </c>
      <c r="B56" s="19" t="n">
        <v>1</v>
      </c>
      <c r="C56" s="20" t="s">
        <v>55</v>
      </c>
      <c r="D56" s="21" t="s">
        <v>56</v>
      </c>
      <c r="E56" s="33" t="s">
        <v>24</v>
      </c>
      <c r="F56" s="30"/>
      <c r="G56" s="31"/>
    </row>
    <row r="57" s="29" customFormat="true" ht="12.75" hidden="false" customHeight="false" outlineLevel="0" collapsed="false">
      <c r="A57" s="18" t="s">
        <v>79</v>
      </c>
      <c r="B57" s="19" t="n">
        <v>1</v>
      </c>
      <c r="C57" s="20" t="s">
        <v>64</v>
      </c>
      <c r="D57" s="21" t="s">
        <v>65</v>
      </c>
      <c r="E57" s="33" t="s">
        <v>24</v>
      </c>
      <c r="F57" s="30"/>
      <c r="G57" s="31"/>
    </row>
    <row r="58" s="29" customFormat="true" ht="12.75" hidden="false" customHeight="false" outlineLevel="0" collapsed="false">
      <c r="A58" s="18"/>
      <c r="B58" s="19"/>
      <c r="C58" s="20"/>
      <c r="D58" s="21"/>
      <c r="E58" s="33"/>
      <c r="F58" s="30"/>
      <c r="G58" s="31"/>
    </row>
    <row r="59" s="29" customFormat="true" ht="15" hidden="false" customHeight="false" outlineLevel="0" collapsed="false">
      <c r="A59" s="18"/>
      <c r="B59" s="19"/>
      <c r="C59" s="20"/>
      <c r="D59" s="34" t="s">
        <v>80</v>
      </c>
      <c r="E59" s="33"/>
      <c r="F59" s="30"/>
      <c r="G59" s="31"/>
    </row>
    <row r="60" s="29" customFormat="true" ht="12.75" hidden="false" customHeight="false" outlineLevel="0" collapsed="false">
      <c r="A60" s="18" t="s">
        <v>81</v>
      </c>
      <c r="B60" s="19" t="n">
        <v>1</v>
      </c>
      <c r="C60" s="20" t="s">
        <v>52</v>
      </c>
      <c r="D60" s="21" t="s">
        <v>53</v>
      </c>
      <c r="E60" s="33" t="s">
        <v>24</v>
      </c>
      <c r="F60" s="30"/>
      <c r="G60" s="31"/>
    </row>
    <row r="61" s="29" customFormat="true" ht="25.5" hidden="false" customHeight="false" outlineLevel="0" collapsed="false">
      <c r="A61" s="26" t="s">
        <v>82</v>
      </c>
      <c r="B61" s="19" t="n">
        <v>1</v>
      </c>
      <c r="C61" s="20" t="s">
        <v>55</v>
      </c>
      <c r="D61" s="21" t="s">
        <v>56</v>
      </c>
      <c r="E61" s="33" t="s">
        <v>24</v>
      </c>
      <c r="F61" s="30"/>
      <c r="G61" s="31"/>
    </row>
    <row r="62" s="29" customFormat="true" ht="12.75" hidden="false" customHeight="false" outlineLevel="0" collapsed="false">
      <c r="A62" s="18" t="s">
        <v>83</v>
      </c>
      <c r="B62" s="19" t="n">
        <v>1</v>
      </c>
      <c r="C62" s="20" t="s">
        <v>64</v>
      </c>
      <c r="D62" s="21" t="s">
        <v>65</v>
      </c>
      <c r="E62" s="33" t="s">
        <v>24</v>
      </c>
      <c r="F62" s="30"/>
      <c r="G62" s="31"/>
    </row>
    <row r="63" s="29" customFormat="true" ht="12.75" hidden="false" customHeight="false" outlineLevel="0" collapsed="false">
      <c r="A63" s="18"/>
      <c r="B63" s="19"/>
      <c r="C63" s="20"/>
      <c r="D63" s="21"/>
      <c r="E63" s="33"/>
      <c r="F63" s="30"/>
      <c r="G63" s="31"/>
    </row>
    <row r="64" s="29" customFormat="true" ht="15" hidden="false" customHeight="false" outlineLevel="0" collapsed="false">
      <c r="A64" s="18"/>
      <c r="B64" s="19"/>
      <c r="C64" s="20"/>
      <c r="D64" s="34" t="s">
        <v>84</v>
      </c>
      <c r="E64" s="33"/>
      <c r="F64" s="30"/>
      <c r="G64" s="31"/>
    </row>
    <row r="65" s="29" customFormat="true" ht="12.75" hidden="false" customHeight="false" outlineLevel="0" collapsed="false">
      <c r="A65" s="18" t="s">
        <v>85</v>
      </c>
      <c r="B65" s="19" t="n">
        <v>1</v>
      </c>
      <c r="C65" s="20" t="s">
        <v>52</v>
      </c>
      <c r="D65" s="21" t="s">
        <v>53</v>
      </c>
      <c r="E65" s="33" t="s">
        <v>24</v>
      </c>
      <c r="F65" s="30"/>
      <c r="G65" s="31"/>
    </row>
    <row r="66" s="29" customFormat="true" ht="25.5" hidden="false" customHeight="false" outlineLevel="0" collapsed="false">
      <c r="A66" s="26" t="s">
        <v>86</v>
      </c>
      <c r="B66" s="19" t="n">
        <v>1</v>
      </c>
      <c r="C66" s="20" t="s">
        <v>55</v>
      </c>
      <c r="D66" s="21" t="s">
        <v>56</v>
      </c>
      <c r="E66" s="33" t="s">
        <v>24</v>
      </c>
      <c r="F66" s="30"/>
      <c r="G66" s="31"/>
    </row>
    <row r="67" s="29" customFormat="true" ht="12.75" hidden="false" customHeight="false" outlineLevel="0" collapsed="false">
      <c r="A67" s="18" t="s">
        <v>87</v>
      </c>
      <c r="B67" s="19" t="n">
        <v>1</v>
      </c>
      <c r="C67" s="20" t="s">
        <v>58</v>
      </c>
      <c r="D67" s="21" t="s">
        <v>59</v>
      </c>
      <c r="E67" s="33" t="s">
        <v>24</v>
      </c>
      <c r="F67" s="30"/>
      <c r="G67" s="31"/>
    </row>
    <row r="68" s="29" customFormat="true" ht="15" hidden="false" customHeight="false" outlineLevel="0" collapsed="false">
      <c r="A68" s="23"/>
      <c r="B68" s="1"/>
      <c r="C68" s="20"/>
      <c r="D68" s="17"/>
      <c r="E68" s="33"/>
      <c r="F68" s="30"/>
      <c r="G68" s="31"/>
    </row>
    <row r="69" s="29" customFormat="true" ht="15" hidden="false" customHeight="false" outlineLevel="0" collapsed="false">
      <c r="A69" s="18"/>
      <c r="B69" s="19"/>
      <c r="C69" s="20"/>
      <c r="D69" s="34" t="s">
        <v>88</v>
      </c>
      <c r="E69" s="33"/>
      <c r="F69" s="30"/>
      <c r="G69" s="31"/>
    </row>
    <row r="70" s="29" customFormat="true" ht="12.75" hidden="false" customHeight="false" outlineLevel="0" collapsed="false">
      <c r="A70" s="18" t="s">
        <v>89</v>
      </c>
      <c r="B70" s="19" t="n">
        <v>1</v>
      </c>
      <c r="C70" s="20" t="s">
        <v>22</v>
      </c>
      <c r="D70" s="21" t="s">
        <v>23</v>
      </c>
      <c r="E70" s="33" t="s">
        <v>24</v>
      </c>
      <c r="F70" s="30"/>
      <c r="G70" s="31"/>
    </row>
    <row r="71" s="29" customFormat="true" ht="38.25" hidden="false" customHeight="false" outlineLevel="0" collapsed="false">
      <c r="A71" s="18" t="s">
        <v>90</v>
      </c>
      <c r="B71" s="19" t="n">
        <v>2</v>
      </c>
      <c r="C71" s="20" t="s">
        <v>91</v>
      </c>
      <c r="D71" s="21" t="s">
        <v>92</v>
      </c>
      <c r="E71" s="33" t="s">
        <v>93</v>
      </c>
      <c r="F71" s="30"/>
      <c r="G71" s="31" t="n">
        <f aca="false">B71*F71</f>
        <v>0</v>
      </c>
    </row>
    <row r="72" s="29" customFormat="true" ht="38.25" hidden="false" customHeight="false" outlineLevel="0" collapsed="false">
      <c r="A72" s="18"/>
      <c r="B72" s="19" t="n">
        <v>2</v>
      </c>
      <c r="C72" s="20" t="s">
        <v>94</v>
      </c>
      <c r="D72" s="21" t="s">
        <v>95</v>
      </c>
      <c r="E72" s="33" t="s">
        <v>93</v>
      </c>
      <c r="F72" s="30"/>
      <c r="G72" s="31" t="n">
        <f aca="false">B72*F72</f>
        <v>0</v>
      </c>
    </row>
    <row r="73" s="29" customFormat="true" ht="38.25" hidden="false" customHeight="false" outlineLevel="0" collapsed="false">
      <c r="A73" s="18" t="s">
        <v>96</v>
      </c>
      <c r="B73" s="19" t="n">
        <v>2</v>
      </c>
      <c r="C73" s="20" t="s">
        <v>97</v>
      </c>
      <c r="D73" s="21" t="s">
        <v>98</v>
      </c>
      <c r="E73" s="33" t="s">
        <v>93</v>
      </c>
      <c r="F73" s="30"/>
      <c r="G73" s="31" t="n">
        <f aca="false">B73*F73</f>
        <v>0</v>
      </c>
    </row>
    <row r="74" s="29" customFormat="true" ht="25.5" hidden="false" customHeight="false" outlineLevel="0" collapsed="false">
      <c r="A74" s="18"/>
      <c r="B74" s="19" t="n">
        <v>2</v>
      </c>
      <c r="C74" s="20"/>
      <c r="D74" s="21" t="s">
        <v>99</v>
      </c>
      <c r="E74" s="33" t="s">
        <v>100</v>
      </c>
      <c r="F74" s="30"/>
      <c r="G74" s="31" t="n">
        <f aca="false">B74*F74</f>
        <v>0</v>
      </c>
    </row>
    <row r="75" s="29" customFormat="true" ht="38.25" hidden="false" customHeight="false" outlineLevel="0" collapsed="false">
      <c r="A75" s="23" t="s">
        <v>101</v>
      </c>
      <c r="B75" s="1" t="n">
        <v>1</v>
      </c>
      <c r="C75" s="20" t="n">
        <v>405612146032</v>
      </c>
      <c r="D75" s="32" t="s">
        <v>98</v>
      </c>
      <c r="E75" s="33" t="s">
        <v>93</v>
      </c>
      <c r="F75" s="30"/>
      <c r="G75" s="31"/>
    </row>
    <row r="76" s="29" customFormat="true" ht="12.75" hidden="false" customHeight="false" outlineLevel="0" collapsed="false">
      <c r="A76" s="23"/>
      <c r="B76" s="19" t="n">
        <v>1</v>
      </c>
      <c r="C76" s="20"/>
      <c r="D76" s="21" t="s">
        <v>99</v>
      </c>
      <c r="E76" s="33"/>
      <c r="F76" s="30"/>
      <c r="G76" s="31"/>
    </row>
    <row r="77" s="29" customFormat="true" ht="12.75" hidden="false" customHeight="false" outlineLevel="0" collapsed="false">
      <c r="A77" s="18" t="s">
        <v>102</v>
      </c>
      <c r="B77" s="19" t="n">
        <v>1</v>
      </c>
      <c r="C77" s="20" t="s">
        <v>103</v>
      </c>
      <c r="D77" s="35" t="s">
        <v>104</v>
      </c>
      <c r="E77" s="33" t="s">
        <v>24</v>
      </c>
      <c r="F77" s="30"/>
      <c r="G77" s="31"/>
    </row>
    <row r="78" s="29" customFormat="true" ht="12.75" hidden="false" customHeight="false" outlineLevel="0" collapsed="false">
      <c r="A78" s="18" t="s">
        <v>102</v>
      </c>
      <c r="B78" s="19" t="n">
        <v>1</v>
      </c>
      <c r="C78" s="20" t="s">
        <v>105</v>
      </c>
      <c r="D78" s="21" t="s">
        <v>106</v>
      </c>
      <c r="E78" s="33" t="s">
        <v>24</v>
      </c>
      <c r="F78" s="30"/>
      <c r="G78" s="31"/>
    </row>
    <row r="79" s="29" customFormat="true" ht="25.5" hidden="false" customHeight="false" outlineLevel="0" collapsed="false">
      <c r="A79" s="18" t="s">
        <v>107</v>
      </c>
      <c r="B79" s="19" t="n">
        <v>1</v>
      </c>
      <c r="C79" s="20" t="s">
        <v>108</v>
      </c>
      <c r="D79" s="21" t="s">
        <v>109</v>
      </c>
      <c r="E79" s="33" t="s">
        <v>24</v>
      </c>
      <c r="F79" s="30"/>
      <c r="G79" s="31"/>
    </row>
    <row r="80" s="29" customFormat="true" ht="12.75" hidden="false" customHeight="false" outlineLevel="0" collapsed="false">
      <c r="A80" s="18" t="s">
        <v>110</v>
      </c>
      <c r="B80" s="19" t="n">
        <v>1</v>
      </c>
      <c r="C80" s="20"/>
      <c r="D80" s="21" t="s">
        <v>111</v>
      </c>
      <c r="E80" s="33" t="s">
        <v>24</v>
      </c>
      <c r="F80" s="30"/>
      <c r="G80" s="31"/>
    </row>
    <row r="81" s="29" customFormat="true" ht="25.5" hidden="false" customHeight="false" outlineLevel="0" collapsed="false">
      <c r="A81" s="23" t="s">
        <v>112</v>
      </c>
      <c r="B81" s="1" t="n">
        <v>1</v>
      </c>
      <c r="C81" s="20" t="s">
        <v>113</v>
      </c>
      <c r="D81" s="36" t="s">
        <v>114</v>
      </c>
      <c r="E81" s="33" t="s">
        <v>115</v>
      </c>
      <c r="F81" s="30"/>
      <c r="G81" s="31" t="n">
        <f aca="false">B81*F81</f>
        <v>0</v>
      </c>
    </row>
    <row r="82" s="29" customFormat="true" ht="25.5" hidden="false" customHeight="false" outlineLevel="0" collapsed="false">
      <c r="A82" s="23" t="s">
        <v>116</v>
      </c>
      <c r="B82" s="1" t="n">
        <v>2</v>
      </c>
      <c r="C82" s="20" t="s">
        <v>117</v>
      </c>
      <c r="D82" s="36" t="s">
        <v>118</v>
      </c>
      <c r="E82" s="33" t="s">
        <v>119</v>
      </c>
      <c r="F82" s="30"/>
      <c r="G82" s="31" t="n">
        <f aca="false">B82*F82</f>
        <v>0</v>
      </c>
    </row>
    <row r="83" s="29" customFormat="true" ht="12.75" hidden="false" customHeight="false" outlineLevel="0" collapsed="false">
      <c r="A83" s="23"/>
      <c r="B83" s="1" t="n">
        <v>1</v>
      </c>
      <c r="C83" s="20" t="s">
        <v>120</v>
      </c>
      <c r="D83" s="32" t="s">
        <v>121</v>
      </c>
      <c r="E83" s="22" t="s">
        <v>119</v>
      </c>
      <c r="F83" s="30"/>
      <c r="G83" s="31" t="n">
        <f aca="false">B83*F83</f>
        <v>0</v>
      </c>
    </row>
    <row r="84" s="29" customFormat="true" ht="12.75" hidden="false" customHeight="false" outlineLevel="0" collapsed="false">
      <c r="A84" s="23"/>
      <c r="B84" s="1"/>
      <c r="C84" s="20"/>
      <c r="D84" s="32"/>
      <c r="E84" s="22"/>
      <c r="F84" s="30"/>
      <c r="G84" s="31"/>
    </row>
    <row r="85" s="29" customFormat="true" ht="15" hidden="false" customHeight="false" outlineLevel="0" collapsed="false">
      <c r="A85" s="23"/>
      <c r="B85" s="1"/>
      <c r="C85" s="20"/>
      <c r="D85" s="34" t="s">
        <v>122</v>
      </c>
      <c r="E85" s="22"/>
      <c r="F85" s="30"/>
      <c r="G85" s="31"/>
    </row>
    <row r="86" s="29" customFormat="true" ht="25.5" hidden="false" customHeight="false" outlineLevel="0" collapsed="false">
      <c r="A86" s="23" t="s">
        <v>123</v>
      </c>
      <c r="B86" s="23" t="n">
        <v>1</v>
      </c>
      <c r="C86" s="20" t="s">
        <v>124</v>
      </c>
      <c r="D86" s="32" t="s">
        <v>125</v>
      </c>
      <c r="E86" s="24" t="s">
        <v>126</v>
      </c>
      <c r="F86" s="30"/>
      <c r="G86" s="31"/>
    </row>
    <row r="87" s="29" customFormat="true" ht="51" hidden="false" customHeight="false" outlineLevel="0" collapsed="false">
      <c r="A87" s="1" t="s">
        <v>127</v>
      </c>
      <c r="B87" s="1" t="n">
        <v>1</v>
      </c>
      <c r="C87" s="20"/>
      <c r="D87" s="32" t="s">
        <v>128</v>
      </c>
      <c r="E87" s="33" t="s">
        <v>129</v>
      </c>
      <c r="F87" s="30"/>
      <c r="G87" s="31" t="n">
        <f aca="false">B87*F87</f>
        <v>0</v>
      </c>
    </row>
    <row r="88" s="29" customFormat="true" ht="12.75" hidden="false" customHeight="false" outlineLevel="0" collapsed="false">
      <c r="A88" s="23"/>
      <c r="B88" s="1"/>
      <c r="C88" s="20"/>
      <c r="D88" s="32"/>
      <c r="E88" s="22"/>
      <c r="F88" s="30"/>
      <c r="G88" s="31"/>
    </row>
    <row r="89" s="29" customFormat="true" ht="15" hidden="false" customHeight="false" outlineLevel="0" collapsed="false">
      <c r="A89" s="37"/>
      <c r="B89" s="19"/>
      <c r="C89" s="20"/>
      <c r="D89" s="34" t="s">
        <v>130</v>
      </c>
      <c r="E89" s="33"/>
      <c r="F89" s="30"/>
      <c r="G89" s="31"/>
    </row>
    <row r="90" s="29" customFormat="true" ht="12.75" hidden="false" customHeight="false" outlineLevel="0" collapsed="false">
      <c r="A90" s="37"/>
      <c r="B90" s="19" t="n">
        <v>5</v>
      </c>
      <c r="C90" s="20"/>
      <c r="D90" s="35" t="s">
        <v>131</v>
      </c>
      <c r="E90" s="33"/>
      <c r="F90" s="30"/>
      <c r="G90" s="31" t="n">
        <f aca="false">B90*F90</f>
        <v>0</v>
      </c>
    </row>
    <row r="91" s="29" customFormat="true" ht="12.75" hidden="false" customHeight="false" outlineLevel="0" collapsed="false">
      <c r="A91" s="37"/>
      <c r="B91" s="19" t="n">
        <v>10</v>
      </c>
      <c r="C91" s="20"/>
      <c r="D91" s="35" t="s">
        <v>132</v>
      </c>
      <c r="E91" s="33"/>
      <c r="F91" s="30"/>
      <c r="G91" s="31" t="n">
        <f aca="false">B91*F91</f>
        <v>0</v>
      </c>
    </row>
    <row r="92" s="29" customFormat="true" ht="12.75" hidden="false" customHeight="false" outlineLevel="0" collapsed="false">
      <c r="A92" s="37"/>
      <c r="B92" s="19" t="n">
        <v>1</v>
      </c>
      <c r="C92" s="20"/>
      <c r="D92" s="35" t="s">
        <v>133</v>
      </c>
      <c r="E92" s="33"/>
      <c r="F92" s="30"/>
      <c r="G92" s="31" t="n">
        <f aca="false">B92*F92</f>
        <v>0</v>
      </c>
    </row>
    <row r="93" s="29" customFormat="true" ht="12.75" hidden="false" customHeight="false" outlineLevel="0" collapsed="false">
      <c r="A93" s="37"/>
      <c r="B93" s="19" t="n">
        <v>1</v>
      </c>
      <c r="C93" s="20"/>
      <c r="D93" s="35" t="s">
        <v>134</v>
      </c>
      <c r="E93" s="33"/>
      <c r="F93" s="30"/>
      <c r="G93" s="31" t="n">
        <f aca="false">B93*F93</f>
        <v>0</v>
      </c>
    </row>
    <row r="94" s="29" customFormat="true" ht="12.75" hidden="false" customHeight="false" outlineLevel="0" collapsed="false">
      <c r="A94" s="37"/>
      <c r="B94" s="19" t="n">
        <v>1</v>
      </c>
      <c r="C94" s="20"/>
      <c r="D94" s="35" t="s">
        <v>135</v>
      </c>
      <c r="E94" s="33"/>
      <c r="F94" s="30"/>
      <c r="G94" s="31" t="n">
        <f aca="false">B94*F94</f>
        <v>0</v>
      </c>
    </row>
    <row r="95" s="29" customFormat="true" ht="12.75" hidden="false" customHeight="false" outlineLevel="0" collapsed="false">
      <c r="A95" s="37"/>
      <c r="B95" s="19" t="n">
        <v>6</v>
      </c>
      <c r="C95" s="20"/>
      <c r="D95" s="35" t="s">
        <v>136</v>
      </c>
      <c r="E95" s="33"/>
      <c r="F95" s="30"/>
      <c r="G95" s="31" t="n">
        <f aca="false">B95*F95</f>
        <v>0</v>
      </c>
    </row>
    <row r="96" s="29" customFormat="true" ht="12.75" hidden="false" customHeight="false" outlineLevel="0" collapsed="false">
      <c r="A96" s="37"/>
      <c r="B96" s="19" t="n">
        <v>6</v>
      </c>
      <c r="C96" s="20"/>
      <c r="D96" s="35" t="s">
        <v>137</v>
      </c>
      <c r="E96" s="33"/>
      <c r="F96" s="30"/>
      <c r="G96" s="31" t="n">
        <f aca="false">B96*F96</f>
        <v>0</v>
      </c>
    </row>
    <row r="97" s="29" customFormat="true" ht="12.75" hidden="false" customHeight="false" outlineLevel="0" collapsed="false">
      <c r="A97" s="37"/>
      <c r="B97" s="19" t="n">
        <v>6</v>
      </c>
      <c r="C97" s="20"/>
      <c r="D97" s="35" t="s">
        <v>138</v>
      </c>
      <c r="E97" s="33"/>
      <c r="F97" s="30"/>
      <c r="G97" s="31" t="n">
        <f aca="false">B97*F97</f>
        <v>0</v>
      </c>
    </row>
    <row r="98" s="29" customFormat="true" ht="12.75" hidden="false" customHeight="false" outlineLevel="0" collapsed="false">
      <c r="A98" s="37"/>
      <c r="B98" s="19"/>
      <c r="C98" s="20"/>
      <c r="D98" s="35"/>
      <c r="E98" s="33"/>
      <c r="F98" s="30"/>
      <c r="G98" s="31"/>
    </row>
    <row r="99" s="29" customFormat="true" ht="12.75" hidden="false" customHeight="false" outlineLevel="0" collapsed="false">
      <c r="A99" s="37"/>
      <c r="B99" s="19"/>
      <c r="C99" s="20"/>
      <c r="D99" s="35"/>
      <c r="E99" s="33"/>
      <c r="F99" s="30"/>
      <c r="G99" s="31"/>
    </row>
    <row r="100" s="29" customFormat="true" ht="38.25" hidden="false" customHeight="false" outlineLevel="0" collapsed="false">
      <c r="A100" s="23" t="s">
        <v>139</v>
      </c>
      <c r="B100" s="1" t="n">
        <v>1</v>
      </c>
      <c r="C100" s="20" t="s">
        <v>140</v>
      </c>
      <c r="D100" s="32" t="s">
        <v>141</v>
      </c>
      <c r="E100" s="33" t="s">
        <v>142</v>
      </c>
      <c r="F100" s="30"/>
      <c r="G100" s="31" t="n">
        <f aca="false">B100*F100</f>
        <v>0</v>
      </c>
    </row>
    <row r="101" s="29" customFormat="true" ht="12.75" hidden="false" customHeight="false" outlineLevel="0" collapsed="false">
      <c r="A101" s="23"/>
      <c r="B101" s="1" t="n">
        <v>1</v>
      </c>
      <c r="C101" s="20" t="s">
        <v>143</v>
      </c>
      <c r="D101" s="32" t="s">
        <v>144</v>
      </c>
      <c r="E101" s="33"/>
      <c r="F101" s="30"/>
      <c r="G101" s="31" t="n">
        <f aca="false">B101*F101</f>
        <v>0</v>
      </c>
    </row>
    <row r="102" s="29" customFormat="true" ht="12.75" hidden="false" customHeight="false" outlineLevel="0" collapsed="false">
      <c r="A102" s="23"/>
      <c r="B102" s="1" t="n">
        <v>8</v>
      </c>
      <c r="C102" s="20" t="s">
        <v>145</v>
      </c>
      <c r="D102" s="32" t="s">
        <v>146</v>
      </c>
      <c r="E102" s="33"/>
      <c r="F102" s="30"/>
      <c r="G102" s="31" t="n">
        <f aca="false">B102*F102</f>
        <v>0</v>
      </c>
    </row>
    <row r="103" s="29" customFormat="true" ht="15" hidden="false" customHeight="false" outlineLevel="0" collapsed="false">
      <c r="A103" s="37"/>
      <c r="B103" s="19"/>
      <c r="C103" s="20"/>
      <c r="D103" s="34"/>
      <c r="E103" s="33"/>
      <c r="F103" s="30"/>
      <c r="G103" s="31"/>
    </row>
    <row r="104" s="29" customFormat="true" ht="15" hidden="false" customHeight="false" outlineLevel="0" collapsed="false">
      <c r="A104" s="37"/>
      <c r="B104" s="19"/>
      <c r="C104" s="20"/>
      <c r="D104" s="34" t="s">
        <v>147</v>
      </c>
      <c r="E104" s="33"/>
      <c r="F104" s="30"/>
      <c r="G104" s="31"/>
    </row>
    <row r="105" s="29" customFormat="true" ht="12.75" hidden="false" customHeight="false" outlineLevel="0" collapsed="false">
      <c r="A105" s="37"/>
      <c r="B105" s="19" t="n">
        <v>1</v>
      </c>
      <c r="C105" s="20" t="s">
        <v>148</v>
      </c>
      <c r="D105" s="35" t="s">
        <v>149</v>
      </c>
      <c r="E105" s="33" t="s">
        <v>24</v>
      </c>
      <c r="F105" s="30"/>
      <c r="G105" s="31"/>
    </row>
    <row r="106" s="29" customFormat="true" ht="12.75" hidden="false" customHeight="false" outlineLevel="0" collapsed="false">
      <c r="A106" s="37"/>
      <c r="B106" s="19" t="n">
        <v>1</v>
      </c>
      <c r="C106" s="20" t="s">
        <v>150</v>
      </c>
      <c r="D106" s="35" t="s">
        <v>151</v>
      </c>
      <c r="E106" s="33" t="s">
        <v>24</v>
      </c>
      <c r="F106" s="30"/>
      <c r="G106" s="31"/>
    </row>
    <row r="107" customFormat="false" ht="12.75" hidden="false" customHeight="false" outlineLevel="0" collapsed="false">
      <c r="C107" s="20"/>
      <c r="G107" s="38"/>
    </row>
    <row r="108" s="29" customFormat="true" ht="15" hidden="false" customHeight="false" outlineLevel="0" collapsed="false">
      <c r="A108" s="23"/>
      <c r="B108" s="1"/>
      <c r="C108" s="20"/>
      <c r="D108" s="34" t="s">
        <v>152</v>
      </c>
      <c r="E108" s="33"/>
      <c r="F108" s="30"/>
      <c r="G108" s="31"/>
    </row>
    <row r="109" s="29" customFormat="true" ht="12.75" hidden="false" customHeight="false" outlineLevel="0" collapsed="false">
      <c r="A109" s="23"/>
      <c r="B109" s="1" t="n">
        <v>14</v>
      </c>
      <c r="C109" s="20" t="s">
        <v>145</v>
      </c>
      <c r="D109" s="39" t="s">
        <v>153</v>
      </c>
      <c r="E109" s="33"/>
      <c r="F109" s="30"/>
      <c r="G109" s="31" t="n">
        <f aca="false">B109*F109</f>
        <v>0</v>
      </c>
    </row>
    <row r="110" s="29" customFormat="true" ht="12.75" hidden="false" customHeight="false" outlineLevel="0" collapsed="false">
      <c r="A110" s="23"/>
      <c r="B110" s="1"/>
      <c r="C110" s="20"/>
      <c r="D110" s="39"/>
      <c r="E110" s="33"/>
      <c r="F110" s="30"/>
      <c r="G110" s="31"/>
    </row>
    <row r="111" s="29" customFormat="true" ht="15" hidden="false" customHeight="false" outlineLevel="0" collapsed="false">
      <c r="A111" s="23"/>
      <c r="B111" s="1"/>
      <c r="C111" s="20"/>
      <c r="D111" s="34" t="s">
        <v>154</v>
      </c>
      <c r="E111" s="33"/>
      <c r="F111" s="30"/>
      <c r="G111" s="31"/>
    </row>
    <row r="112" s="29" customFormat="true" ht="12.75" hidden="false" customHeight="false" outlineLevel="0" collapsed="false">
      <c r="A112" s="23"/>
      <c r="B112" s="1" t="n">
        <v>8</v>
      </c>
      <c r="C112" s="20" t="s">
        <v>145</v>
      </c>
      <c r="D112" s="39" t="s">
        <v>155</v>
      </c>
      <c r="E112" s="33"/>
      <c r="F112" s="30"/>
      <c r="G112" s="31" t="n">
        <f aca="false">B112*F112</f>
        <v>0</v>
      </c>
    </row>
    <row r="113" s="29" customFormat="true" ht="12.75" hidden="false" customHeight="false" outlineLevel="0" collapsed="false">
      <c r="A113" s="23"/>
      <c r="B113" s="1"/>
      <c r="C113" s="20"/>
      <c r="D113" s="39"/>
      <c r="E113" s="33"/>
      <c r="F113" s="30"/>
      <c r="G113" s="31"/>
    </row>
    <row r="114" s="5" customFormat="true" ht="15.75" hidden="false" customHeight="false" outlineLevel="0" collapsed="false">
      <c r="C114" s="20"/>
      <c r="D114" s="12" t="s">
        <v>156</v>
      </c>
      <c r="E114" s="8"/>
      <c r="G114" s="40"/>
    </row>
    <row r="115" s="29" customFormat="true" ht="12.75" hidden="false" customHeight="false" outlineLevel="0" collapsed="false">
      <c r="A115" s="1"/>
      <c r="B115" s="1"/>
      <c r="C115" s="20"/>
      <c r="D115" s="41"/>
      <c r="E115" s="24"/>
      <c r="F115" s="30"/>
      <c r="G115" s="31"/>
    </row>
    <row r="116" s="29" customFormat="true" ht="15" hidden="false" customHeight="false" outlineLevel="0" collapsed="false">
      <c r="A116" s="23"/>
      <c r="B116" s="1"/>
      <c r="C116" s="20"/>
      <c r="D116" s="17" t="s">
        <v>157</v>
      </c>
      <c r="E116" s="33"/>
      <c r="F116" s="30"/>
      <c r="G116" s="31"/>
    </row>
    <row r="117" s="29" customFormat="true" ht="25.5" hidden="false" customHeight="false" outlineLevel="0" collapsed="false">
      <c r="A117" s="1" t="s">
        <v>158</v>
      </c>
      <c r="B117" s="1" t="n">
        <v>1</v>
      </c>
      <c r="C117" s="42" t="n">
        <v>405612146041</v>
      </c>
      <c r="D117" s="43" t="s">
        <v>159</v>
      </c>
      <c r="E117" s="43" t="s">
        <v>29</v>
      </c>
      <c r="F117" s="30"/>
      <c r="G117" s="31"/>
    </row>
    <row r="118" s="29" customFormat="true" ht="12.75" hidden="false" customHeight="false" outlineLevel="0" collapsed="false">
      <c r="A118" s="1"/>
      <c r="B118" s="1"/>
      <c r="C118" s="20"/>
      <c r="D118" s="44"/>
      <c r="E118" s="43"/>
      <c r="F118" s="30"/>
      <c r="G118" s="31"/>
    </row>
    <row r="119" s="29" customFormat="true" ht="15" hidden="false" customHeight="false" outlineLevel="0" collapsed="false">
      <c r="A119" s="1"/>
      <c r="B119" s="1"/>
      <c r="C119" s="20"/>
      <c r="D119" s="17" t="s">
        <v>160</v>
      </c>
      <c r="E119" s="24"/>
      <c r="F119" s="30"/>
      <c r="G119" s="31"/>
    </row>
    <row r="120" s="29" customFormat="true" ht="114.75" hidden="false" customHeight="false" outlineLevel="0" collapsed="false">
      <c r="A120" s="1" t="s">
        <v>161</v>
      </c>
      <c r="B120" s="1" t="n">
        <v>1</v>
      </c>
      <c r="C120" s="20" t="s">
        <v>162</v>
      </c>
      <c r="D120" s="44" t="s">
        <v>163</v>
      </c>
      <c r="E120" s="43" t="s">
        <v>29</v>
      </c>
      <c r="F120" s="30"/>
      <c r="G120" s="31"/>
    </row>
    <row r="121" s="29" customFormat="true" ht="114.75" hidden="false" customHeight="false" outlineLevel="0" collapsed="false">
      <c r="A121" s="1" t="s">
        <v>164</v>
      </c>
      <c r="B121" s="1" t="n">
        <v>1</v>
      </c>
      <c r="C121" s="20" t="s">
        <v>165</v>
      </c>
      <c r="D121" s="44" t="s">
        <v>166</v>
      </c>
      <c r="E121" s="43" t="s">
        <v>29</v>
      </c>
      <c r="F121" s="30"/>
      <c r="G121" s="31"/>
    </row>
    <row r="122" s="29" customFormat="true" ht="12.75" hidden="false" customHeight="false" outlineLevel="0" collapsed="false">
      <c r="A122" s="1"/>
      <c r="B122" s="1"/>
      <c r="C122" s="20"/>
      <c r="D122" s="44"/>
      <c r="E122" s="43"/>
      <c r="F122" s="30"/>
      <c r="G122" s="31"/>
    </row>
    <row r="123" s="29" customFormat="true" ht="15" hidden="false" customHeight="false" outlineLevel="0" collapsed="false">
      <c r="A123" s="1"/>
      <c r="B123" s="1"/>
      <c r="C123" s="20"/>
      <c r="D123" s="17" t="s">
        <v>167</v>
      </c>
      <c r="E123" s="33"/>
      <c r="F123" s="30"/>
      <c r="G123" s="31"/>
    </row>
    <row r="124" s="29" customFormat="true" ht="25.5" hidden="false" customHeight="false" outlineLevel="0" collapsed="false">
      <c r="A124" s="23" t="s">
        <v>168</v>
      </c>
      <c r="B124" s="1" t="n">
        <v>2</v>
      </c>
      <c r="C124" s="20" t="s">
        <v>37</v>
      </c>
      <c r="D124" s="45" t="s">
        <v>169</v>
      </c>
      <c r="E124" s="33" t="s">
        <v>24</v>
      </c>
      <c r="F124" s="30"/>
      <c r="G124" s="31"/>
    </row>
    <row r="125" s="29" customFormat="true" ht="12.75" hidden="false" customHeight="false" outlineLevel="0" collapsed="false">
      <c r="A125" s="23" t="s">
        <v>170</v>
      </c>
      <c r="B125" s="1" t="n">
        <v>1</v>
      </c>
      <c r="C125" s="20" t="s">
        <v>171</v>
      </c>
      <c r="D125" s="45" t="s">
        <v>172</v>
      </c>
      <c r="E125" s="33" t="s">
        <v>24</v>
      </c>
      <c r="F125" s="30"/>
      <c r="G125" s="31"/>
    </row>
    <row r="126" s="29" customFormat="true" ht="114.75" hidden="false" customHeight="false" outlineLevel="0" collapsed="false">
      <c r="A126" s="23" t="s">
        <v>173</v>
      </c>
      <c r="B126" s="1" t="n">
        <v>2</v>
      </c>
      <c r="C126" s="20" t="s">
        <v>174</v>
      </c>
      <c r="D126" s="45" t="s">
        <v>175</v>
      </c>
      <c r="E126" s="33" t="s">
        <v>29</v>
      </c>
      <c r="F126" s="30"/>
      <c r="G126" s="31"/>
    </row>
    <row r="127" s="29" customFormat="true" ht="76.5" hidden="false" customHeight="false" outlineLevel="0" collapsed="false">
      <c r="A127" s="23" t="s">
        <v>173</v>
      </c>
      <c r="B127" s="23" t="n">
        <v>2</v>
      </c>
      <c r="C127" s="20" t="s">
        <v>176</v>
      </c>
      <c r="D127" s="32" t="s">
        <v>177</v>
      </c>
      <c r="E127" s="24" t="s">
        <v>45</v>
      </c>
      <c r="F127" s="30"/>
      <c r="G127" s="31" t="n">
        <f aca="false">B127*F127</f>
        <v>0</v>
      </c>
    </row>
    <row r="128" s="29" customFormat="true" ht="12.75" hidden="false" customHeight="false" outlineLevel="0" collapsed="false">
      <c r="A128" s="1" t="s">
        <v>178</v>
      </c>
      <c r="B128" s="1" t="n">
        <v>1</v>
      </c>
      <c r="C128" s="20" t="s">
        <v>179</v>
      </c>
      <c r="D128" s="45" t="s">
        <v>180</v>
      </c>
      <c r="E128" s="33" t="s">
        <v>24</v>
      </c>
      <c r="F128" s="30"/>
      <c r="G128" s="31"/>
    </row>
    <row r="129" s="29" customFormat="true" ht="12.75" hidden="false" customHeight="false" outlineLevel="0" collapsed="false">
      <c r="A129" s="1"/>
      <c r="B129" s="1"/>
      <c r="C129" s="20"/>
      <c r="D129" s="45"/>
      <c r="E129" s="33"/>
      <c r="F129" s="30"/>
      <c r="G129" s="31"/>
    </row>
    <row r="130" s="29" customFormat="true" ht="15" hidden="false" customHeight="false" outlineLevel="0" collapsed="false">
      <c r="A130" s="1"/>
      <c r="B130" s="1"/>
      <c r="C130" s="20"/>
      <c r="D130" s="17" t="s">
        <v>181</v>
      </c>
      <c r="E130" s="33"/>
      <c r="F130" s="30"/>
      <c r="G130" s="31"/>
    </row>
    <row r="131" s="29" customFormat="true" ht="12.75" hidden="false" customHeight="false" outlineLevel="0" collapsed="false">
      <c r="A131" s="23" t="s">
        <v>182</v>
      </c>
      <c r="B131" s="1" t="n">
        <v>1</v>
      </c>
      <c r="C131" s="20" t="s">
        <v>183</v>
      </c>
      <c r="D131" s="45" t="s">
        <v>184</v>
      </c>
      <c r="E131" s="33" t="s">
        <v>24</v>
      </c>
      <c r="F131" s="30"/>
      <c r="G131" s="31"/>
    </row>
    <row r="132" s="29" customFormat="true" ht="12.75" hidden="false" customHeight="false" outlineLevel="0" collapsed="false">
      <c r="A132" s="23"/>
      <c r="B132" s="1"/>
      <c r="C132" s="20"/>
      <c r="D132" s="45"/>
      <c r="E132" s="33"/>
      <c r="F132" s="30"/>
      <c r="G132" s="31"/>
    </row>
    <row r="133" s="29" customFormat="true" ht="30" hidden="false" customHeight="false" outlineLevel="0" collapsed="false">
      <c r="A133" s="23"/>
      <c r="B133" s="23"/>
      <c r="C133" s="20"/>
      <c r="D133" s="46" t="s">
        <v>185</v>
      </c>
      <c r="E133" s="24"/>
      <c r="F133" s="30"/>
      <c r="G133" s="31"/>
    </row>
    <row r="134" s="29" customFormat="true" ht="25.5" hidden="false" customHeight="false" outlineLevel="0" collapsed="false">
      <c r="A134" s="23" t="s">
        <v>186</v>
      </c>
      <c r="B134" s="23" t="n">
        <v>1</v>
      </c>
      <c r="C134" s="20" t="s">
        <v>187</v>
      </c>
      <c r="D134" s="32" t="s">
        <v>188</v>
      </c>
      <c r="E134" s="24" t="s">
        <v>189</v>
      </c>
      <c r="F134" s="30"/>
      <c r="G134" s="31"/>
    </row>
    <row r="135" s="29" customFormat="true" ht="12.75" hidden="false" customHeight="false" outlineLevel="0" collapsed="false">
      <c r="A135" s="23"/>
      <c r="B135" s="1"/>
      <c r="C135" s="20"/>
      <c r="D135" s="45"/>
      <c r="E135" s="33"/>
      <c r="F135" s="30"/>
      <c r="G135" s="31"/>
    </row>
    <row r="136" s="29" customFormat="true" ht="15" hidden="false" customHeight="false" outlineLevel="0" collapsed="false">
      <c r="A136" s="1"/>
      <c r="B136" s="1"/>
      <c r="C136" s="20"/>
      <c r="D136" s="17" t="s">
        <v>190</v>
      </c>
      <c r="E136" s="33"/>
      <c r="F136" s="30"/>
      <c r="G136" s="31"/>
    </row>
    <row r="137" s="29" customFormat="true" ht="25.5" hidden="false" customHeight="false" outlineLevel="0" collapsed="false">
      <c r="A137" s="23" t="s">
        <v>191</v>
      </c>
      <c r="B137" s="1" t="n">
        <v>1</v>
      </c>
      <c r="C137" s="20" t="n">
        <v>405612146032</v>
      </c>
      <c r="D137" s="32" t="s">
        <v>192</v>
      </c>
      <c r="E137" s="33" t="s">
        <v>24</v>
      </c>
      <c r="F137" s="30"/>
      <c r="G137" s="31"/>
    </row>
    <row r="138" s="29" customFormat="true" ht="12.75" hidden="false" customHeight="false" outlineLevel="0" collapsed="false">
      <c r="A138" s="23" t="s">
        <v>191</v>
      </c>
      <c r="B138" s="1" t="n">
        <v>1</v>
      </c>
      <c r="C138" s="20"/>
      <c r="D138" s="41" t="s">
        <v>30</v>
      </c>
      <c r="E138" s="33" t="s">
        <v>24</v>
      </c>
      <c r="F138" s="30"/>
      <c r="G138" s="31"/>
    </row>
    <row r="139" s="29" customFormat="true" ht="12.75" hidden="false" customHeight="false" outlineLevel="0" collapsed="false">
      <c r="A139" s="23" t="s">
        <v>193</v>
      </c>
      <c r="B139" s="1" t="n">
        <v>1</v>
      </c>
      <c r="C139" s="20" t="s">
        <v>194</v>
      </c>
      <c r="D139" s="41" t="s">
        <v>195</v>
      </c>
      <c r="E139" s="33" t="s">
        <v>24</v>
      </c>
      <c r="F139" s="30"/>
      <c r="G139" s="31"/>
    </row>
    <row r="140" s="29" customFormat="true" ht="12.75" hidden="false" customHeight="false" outlineLevel="0" collapsed="false">
      <c r="A140" s="23" t="s">
        <v>193</v>
      </c>
      <c r="B140" s="1" t="n">
        <v>1</v>
      </c>
      <c r="C140" s="20" t="s">
        <v>196</v>
      </c>
      <c r="D140" s="41" t="s">
        <v>197</v>
      </c>
      <c r="E140" s="33" t="s">
        <v>24</v>
      </c>
      <c r="F140" s="30"/>
      <c r="G140" s="31"/>
    </row>
    <row r="141" s="29" customFormat="true" ht="12.75" hidden="false" customHeight="false" outlineLevel="0" collapsed="false">
      <c r="A141" s="23"/>
      <c r="B141" s="1"/>
      <c r="C141" s="20"/>
      <c r="D141" s="41"/>
      <c r="E141" s="33"/>
      <c r="F141" s="30"/>
      <c r="G141" s="31"/>
    </row>
    <row r="142" s="29" customFormat="true" ht="15" hidden="false" customHeight="false" outlineLevel="0" collapsed="false">
      <c r="A142" s="1"/>
      <c r="B142" s="1"/>
      <c r="C142" s="20"/>
      <c r="D142" s="17" t="s">
        <v>147</v>
      </c>
      <c r="E142" s="33"/>
      <c r="F142" s="30"/>
      <c r="G142" s="31"/>
    </row>
    <row r="143" s="29" customFormat="true" ht="12.75" hidden="false" customHeight="false" outlineLevel="0" collapsed="false">
      <c r="A143" s="1"/>
      <c r="B143" s="1" t="n">
        <v>1</v>
      </c>
      <c r="C143" s="20" t="s">
        <v>198</v>
      </c>
      <c r="D143" s="47" t="s">
        <v>199</v>
      </c>
      <c r="E143" s="33" t="s">
        <v>24</v>
      </c>
      <c r="F143" s="30"/>
      <c r="G143" s="31"/>
    </row>
    <row r="144" s="29" customFormat="true" ht="12.75" hidden="false" customHeight="false" outlineLevel="0" collapsed="false">
      <c r="A144" s="1"/>
      <c r="B144" s="1"/>
      <c r="C144" s="20"/>
      <c r="D144" s="47"/>
      <c r="E144" s="33"/>
      <c r="F144" s="30"/>
      <c r="G144" s="31"/>
    </row>
    <row r="145" s="29" customFormat="true" ht="15" hidden="false" customHeight="false" outlineLevel="0" collapsed="false">
      <c r="A145" s="1"/>
      <c r="B145" s="1"/>
      <c r="C145" s="20"/>
      <c r="D145" s="17" t="s">
        <v>200</v>
      </c>
      <c r="E145" s="33"/>
      <c r="F145" s="30"/>
      <c r="G145" s="31"/>
    </row>
    <row r="146" s="29" customFormat="true" ht="12.75" hidden="false" customHeight="false" outlineLevel="0" collapsed="false">
      <c r="A146" s="1" t="s">
        <v>201</v>
      </c>
      <c r="B146" s="1" t="n">
        <v>1</v>
      </c>
      <c r="C146" s="20" t="s">
        <v>202</v>
      </c>
      <c r="D146" s="32" t="s">
        <v>203</v>
      </c>
      <c r="E146" s="33" t="s">
        <v>24</v>
      </c>
      <c r="F146" s="30"/>
      <c r="G146" s="31"/>
    </row>
    <row r="147" s="29" customFormat="true" ht="12.75" hidden="false" customHeight="false" outlineLevel="0" collapsed="false">
      <c r="A147" s="1"/>
      <c r="B147" s="19" t="n">
        <v>2</v>
      </c>
      <c r="C147" s="20"/>
      <c r="D147" s="35" t="s">
        <v>131</v>
      </c>
      <c r="E147" s="33"/>
      <c r="F147" s="30"/>
      <c r="G147" s="31" t="n">
        <f aca="false">B147*F147</f>
        <v>0</v>
      </c>
    </row>
    <row r="148" s="29" customFormat="true" ht="12.75" hidden="false" customHeight="false" outlineLevel="0" collapsed="false">
      <c r="A148" s="1"/>
      <c r="B148" s="19" t="n">
        <v>5</v>
      </c>
      <c r="C148" s="20"/>
      <c r="D148" s="35" t="s">
        <v>132</v>
      </c>
      <c r="E148" s="33"/>
      <c r="F148" s="30"/>
      <c r="G148" s="31" t="n">
        <f aca="false">B148*F148</f>
        <v>0</v>
      </c>
    </row>
    <row r="149" s="29" customFormat="true" ht="12.75" hidden="false" customHeight="false" outlineLevel="0" collapsed="false">
      <c r="A149" s="1"/>
      <c r="B149" s="19" t="n">
        <v>1</v>
      </c>
      <c r="C149" s="20"/>
      <c r="D149" s="35" t="s">
        <v>133</v>
      </c>
      <c r="E149" s="33"/>
      <c r="F149" s="30"/>
      <c r="G149" s="31" t="n">
        <f aca="false">B149*F149</f>
        <v>0</v>
      </c>
    </row>
    <row r="150" s="29" customFormat="true" ht="12.75" hidden="false" customHeight="false" outlineLevel="0" collapsed="false">
      <c r="A150" s="1"/>
      <c r="B150" s="19" t="n">
        <v>1</v>
      </c>
      <c r="C150" s="20"/>
      <c r="D150" s="35" t="s">
        <v>134</v>
      </c>
      <c r="E150" s="33"/>
      <c r="F150" s="30"/>
      <c r="G150" s="31" t="n">
        <f aca="false">B150*F150</f>
        <v>0</v>
      </c>
    </row>
    <row r="151" s="29" customFormat="true" ht="12.75" hidden="false" customHeight="false" outlineLevel="0" collapsed="false">
      <c r="A151" s="1"/>
      <c r="B151" s="19" t="n">
        <v>1</v>
      </c>
      <c r="C151" s="20"/>
      <c r="D151" s="35" t="s">
        <v>204</v>
      </c>
      <c r="E151" s="33"/>
      <c r="F151" s="30"/>
      <c r="G151" s="31" t="n">
        <f aca="false">B151*F151</f>
        <v>0</v>
      </c>
    </row>
    <row r="152" s="29" customFormat="true" ht="12.75" hidden="false" customHeight="false" outlineLevel="0" collapsed="false">
      <c r="A152" s="1"/>
      <c r="B152" s="19" t="n">
        <v>2</v>
      </c>
      <c r="C152" s="20"/>
      <c r="D152" s="35" t="s">
        <v>205</v>
      </c>
      <c r="E152" s="33"/>
      <c r="F152" s="30"/>
      <c r="G152" s="31" t="n">
        <f aca="false">B152*F152</f>
        <v>0</v>
      </c>
    </row>
    <row r="153" s="29" customFormat="true" ht="12.75" hidden="false" customHeight="false" outlineLevel="0" collapsed="false">
      <c r="A153" s="1"/>
      <c r="B153" s="19" t="n">
        <v>1</v>
      </c>
      <c r="C153" s="20"/>
      <c r="D153" s="35" t="s">
        <v>206</v>
      </c>
      <c r="E153" s="33"/>
      <c r="F153" s="30"/>
      <c r="G153" s="31" t="n">
        <f aca="false">B153*F153</f>
        <v>0</v>
      </c>
    </row>
    <row r="154" s="29" customFormat="true" ht="12.75" hidden="false" customHeight="false" outlineLevel="0" collapsed="false">
      <c r="A154" s="1"/>
      <c r="B154" s="19" t="n">
        <v>1</v>
      </c>
      <c r="C154" s="20"/>
      <c r="D154" s="35" t="s">
        <v>207</v>
      </c>
      <c r="E154" s="33"/>
      <c r="F154" s="30"/>
      <c r="G154" s="31" t="n">
        <f aca="false">B154*F154</f>
        <v>0</v>
      </c>
    </row>
    <row r="155" s="29" customFormat="true" ht="12.75" hidden="false" customHeight="false" outlineLevel="0" collapsed="false">
      <c r="A155" s="1"/>
      <c r="B155" s="19" t="n">
        <v>1</v>
      </c>
      <c r="C155" s="20"/>
      <c r="D155" s="35" t="s">
        <v>208</v>
      </c>
      <c r="E155" s="33"/>
      <c r="F155" s="30"/>
      <c r="G155" s="31" t="n">
        <f aca="false">B155*F155</f>
        <v>0</v>
      </c>
    </row>
    <row r="156" s="29" customFormat="true" ht="12.75" hidden="false" customHeight="false" outlineLevel="0" collapsed="false">
      <c r="A156" s="1"/>
      <c r="B156" s="19" t="n">
        <v>1</v>
      </c>
      <c r="C156" s="20"/>
      <c r="D156" s="35" t="s">
        <v>209</v>
      </c>
      <c r="E156" s="33"/>
      <c r="F156" s="30"/>
      <c r="G156" s="31" t="n">
        <f aca="false">B156*F156</f>
        <v>0</v>
      </c>
    </row>
    <row r="157" s="29" customFormat="true" ht="12.75" hidden="false" customHeight="false" outlineLevel="0" collapsed="false">
      <c r="A157" s="1"/>
      <c r="B157" s="19" t="n">
        <v>1</v>
      </c>
      <c r="C157" s="20"/>
      <c r="D157" s="35" t="s">
        <v>210</v>
      </c>
      <c r="E157" s="33"/>
      <c r="F157" s="30"/>
      <c r="G157" s="31" t="n">
        <f aca="false">B157*F157</f>
        <v>0</v>
      </c>
    </row>
    <row r="158" s="29" customFormat="true" ht="12.75" hidden="false" customHeight="false" outlineLevel="0" collapsed="false">
      <c r="A158" s="1"/>
      <c r="B158" s="19" t="n">
        <v>1</v>
      </c>
      <c r="C158" s="20"/>
      <c r="D158" s="35" t="s">
        <v>211</v>
      </c>
      <c r="E158" s="33"/>
      <c r="F158" s="30"/>
      <c r="G158" s="31" t="n">
        <f aca="false">B158*F158</f>
        <v>0</v>
      </c>
    </row>
    <row r="159" s="29" customFormat="true" ht="12.75" hidden="false" customHeight="false" outlineLevel="0" collapsed="false">
      <c r="A159" s="23"/>
      <c r="B159" s="1" t="n">
        <v>1</v>
      </c>
      <c r="C159" s="20" t="s">
        <v>143</v>
      </c>
      <c r="D159" s="32" t="s">
        <v>144</v>
      </c>
      <c r="E159" s="33"/>
      <c r="F159" s="30"/>
      <c r="G159" s="31" t="n">
        <f aca="false">B159*F159</f>
        <v>0</v>
      </c>
    </row>
    <row r="160" s="29" customFormat="true" ht="12.75" hidden="false" customHeight="false" outlineLevel="0" collapsed="false">
      <c r="A160" s="23"/>
      <c r="B160" s="1" t="n">
        <v>8</v>
      </c>
      <c r="C160" s="20" t="s">
        <v>145</v>
      </c>
      <c r="D160" s="32" t="s">
        <v>146</v>
      </c>
      <c r="E160" s="33"/>
      <c r="F160" s="30"/>
      <c r="G160" s="31" t="n">
        <f aca="false">B160*F160</f>
        <v>0</v>
      </c>
    </row>
    <row r="161" s="29" customFormat="true" ht="12.75" hidden="false" customHeight="false" outlineLevel="0" collapsed="false">
      <c r="A161" s="1"/>
      <c r="B161" s="19"/>
      <c r="C161" s="20"/>
      <c r="D161" s="35"/>
      <c r="E161" s="33"/>
      <c r="F161" s="30"/>
      <c r="G161" s="31"/>
    </row>
    <row r="162" s="29" customFormat="true" ht="15" hidden="false" customHeight="false" outlineLevel="0" collapsed="false">
      <c r="A162" s="23"/>
      <c r="B162" s="1"/>
      <c r="C162" s="20"/>
      <c r="D162" s="34" t="s">
        <v>152</v>
      </c>
      <c r="E162" s="33"/>
      <c r="F162" s="30"/>
      <c r="G162" s="31"/>
    </row>
    <row r="163" s="29" customFormat="true" ht="12.75" hidden="false" customHeight="false" outlineLevel="0" collapsed="false">
      <c r="A163" s="23"/>
      <c r="B163" s="1" t="n">
        <v>12</v>
      </c>
      <c r="C163" s="20" t="s">
        <v>145</v>
      </c>
      <c r="D163" s="39" t="s">
        <v>212</v>
      </c>
      <c r="E163" s="33"/>
      <c r="F163" s="30"/>
      <c r="G163" s="31" t="n">
        <f aca="false">B163*F163</f>
        <v>0</v>
      </c>
    </row>
    <row r="164" s="29" customFormat="true" ht="12.75" hidden="false" customHeight="false" outlineLevel="0" collapsed="false">
      <c r="A164" s="23"/>
      <c r="B164" s="1"/>
      <c r="C164" s="20"/>
      <c r="D164" s="39"/>
      <c r="E164" s="33"/>
      <c r="F164" s="30"/>
      <c r="G164" s="31"/>
    </row>
    <row r="165" s="29" customFormat="true" ht="15" hidden="false" customHeight="false" outlineLevel="0" collapsed="false">
      <c r="A165" s="23"/>
      <c r="B165" s="1"/>
      <c r="C165" s="20"/>
      <c r="D165" s="34" t="s">
        <v>154</v>
      </c>
      <c r="E165" s="33"/>
      <c r="F165" s="30"/>
      <c r="G165" s="31"/>
    </row>
    <row r="166" s="29" customFormat="true" ht="12.75" hidden="false" customHeight="false" outlineLevel="0" collapsed="false">
      <c r="A166" s="23"/>
      <c r="B166" s="1" t="n">
        <v>6</v>
      </c>
      <c r="C166" s="20" t="s">
        <v>145</v>
      </c>
      <c r="D166" s="39" t="s">
        <v>155</v>
      </c>
      <c r="E166" s="33"/>
      <c r="F166" s="30"/>
      <c r="G166" s="31" t="n">
        <f aca="false">B166*F166</f>
        <v>0</v>
      </c>
    </row>
    <row r="167" s="29" customFormat="true" ht="12.75" hidden="false" customHeight="false" outlineLevel="0" collapsed="false">
      <c r="A167" s="1"/>
      <c r="B167" s="1"/>
      <c r="C167" s="20"/>
      <c r="D167" s="32"/>
      <c r="E167" s="33"/>
      <c r="F167" s="30"/>
      <c r="G167" s="31"/>
    </row>
    <row r="168" s="5" customFormat="true" ht="15.75" hidden="false" customHeight="false" outlineLevel="0" collapsed="false">
      <c r="C168" s="20"/>
      <c r="D168" s="12" t="s">
        <v>213</v>
      </c>
      <c r="E168" s="8"/>
      <c r="G168" s="40"/>
    </row>
    <row r="169" s="29" customFormat="true" ht="12.75" hidden="false" customHeight="false" outlineLevel="0" collapsed="false">
      <c r="A169" s="1"/>
      <c r="B169" s="1"/>
      <c r="C169" s="20"/>
      <c r="D169" s="41"/>
      <c r="E169" s="24"/>
      <c r="F169" s="30"/>
      <c r="G169" s="31"/>
    </row>
    <row r="170" s="29" customFormat="true" ht="15" hidden="false" customHeight="false" outlineLevel="0" collapsed="false">
      <c r="A170" s="23"/>
      <c r="B170" s="1"/>
      <c r="C170" s="20"/>
      <c r="D170" s="17" t="s">
        <v>214</v>
      </c>
      <c r="E170" s="33"/>
      <c r="F170" s="30"/>
      <c r="G170" s="31"/>
    </row>
    <row r="171" s="29" customFormat="true" ht="12.75" hidden="false" customHeight="false" outlineLevel="0" collapsed="false">
      <c r="A171" s="1" t="s">
        <v>215</v>
      </c>
      <c r="B171" s="1" t="n">
        <v>1</v>
      </c>
      <c r="C171" s="20" t="s">
        <v>216</v>
      </c>
      <c r="D171" s="43" t="s">
        <v>217</v>
      </c>
      <c r="E171" s="43" t="s">
        <v>218</v>
      </c>
      <c r="F171" s="30"/>
      <c r="G171" s="31"/>
    </row>
    <row r="172" s="29" customFormat="true" ht="12.75" hidden="false" customHeight="false" outlineLevel="0" collapsed="false">
      <c r="A172" s="1" t="s">
        <v>219</v>
      </c>
      <c r="B172" s="1" t="n">
        <v>1</v>
      </c>
      <c r="C172" s="20" t="s">
        <v>220</v>
      </c>
      <c r="D172" s="43" t="s">
        <v>221</v>
      </c>
      <c r="E172" s="43" t="s">
        <v>29</v>
      </c>
      <c r="F172" s="30"/>
      <c r="G172" s="31"/>
    </row>
    <row r="173" s="29" customFormat="true" ht="12.75" hidden="false" customHeight="false" outlineLevel="0" collapsed="false">
      <c r="A173" s="1"/>
      <c r="B173" s="1" t="n">
        <v>1</v>
      </c>
      <c r="C173" s="20"/>
      <c r="D173" s="43" t="s">
        <v>222</v>
      </c>
      <c r="E173" s="43" t="s">
        <v>29</v>
      </c>
      <c r="F173" s="30"/>
      <c r="G173" s="31"/>
    </row>
    <row r="174" s="29" customFormat="true" ht="12.75" hidden="false" customHeight="false" outlineLevel="0" collapsed="false">
      <c r="A174" s="1"/>
      <c r="B174" s="1"/>
      <c r="C174" s="20"/>
      <c r="D174" s="43"/>
      <c r="E174" s="43"/>
      <c r="F174" s="30"/>
      <c r="G174" s="31"/>
    </row>
    <row r="175" s="29" customFormat="true" ht="15" hidden="false" customHeight="false" outlineLevel="0" collapsed="false">
      <c r="A175" s="1"/>
      <c r="B175" s="1"/>
      <c r="C175" s="20"/>
      <c r="D175" s="17" t="s">
        <v>223</v>
      </c>
      <c r="E175" s="33"/>
      <c r="F175" s="30"/>
      <c r="G175" s="31"/>
    </row>
    <row r="176" s="29" customFormat="true" ht="12.75" hidden="false" customHeight="false" outlineLevel="0" collapsed="false">
      <c r="A176" s="1" t="s">
        <v>201</v>
      </c>
      <c r="B176" s="1" t="n">
        <v>1</v>
      </c>
      <c r="C176" s="20" t="s">
        <v>202</v>
      </c>
      <c r="D176" s="32" t="s">
        <v>224</v>
      </c>
      <c r="E176" s="33" t="s">
        <v>24</v>
      </c>
      <c r="F176" s="30"/>
      <c r="G176" s="31"/>
    </row>
    <row r="177" s="29" customFormat="true" ht="12.75" hidden="false" customHeight="false" outlineLevel="0" collapsed="false">
      <c r="A177" s="23"/>
      <c r="B177" s="1" t="n">
        <v>2</v>
      </c>
      <c r="C177" s="20" t="s">
        <v>145</v>
      </c>
      <c r="D177" s="32" t="s">
        <v>146</v>
      </c>
      <c r="E177" s="33"/>
      <c r="F177" s="30"/>
      <c r="G177" s="31" t="n">
        <f aca="false">B177*F177</f>
        <v>0</v>
      </c>
    </row>
    <row r="178" s="29" customFormat="true" ht="12.75" hidden="false" customHeight="false" outlineLevel="0" collapsed="false">
      <c r="A178" s="1"/>
      <c r="B178" s="1"/>
      <c r="C178" s="20"/>
      <c r="D178" s="43"/>
      <c r="E178" s="43"/>
      <c r="F178" s="30"/>
      <c r="G178" s="31"/>
    </row>
    <row r="179" s="29" customFormat="true" ht="15" hidden="false" customHeight="false" outlineLevel="0" collapsed="false">
      <c r="A179" s="23"/>
      <c r="B179" s="1"/>
      <c r="C179" s="20"/>
      <c r="D179" s="34" t="s">
        <v>152</v>
      </c>
      <c r="E179" s="33"/>
      <c r="F179" s="30"/>
      <c r="G179" s="31"/>
    </row>
    <row r="180" s="29" customFormat="true" ht="12.75" hidden="false" customHeight="false" outlineLevel="0" collapsed="false">
      <c r="A180" s="23"/>
      <c r="B180" s="1" t="n">
        <v>5</v>
      </c>
      <c r="C180" s="20" t="s">
        <v>145</v>
      </c>
      <c r="D180" s="39" t="s">
        <v>225</v>
      </c>
      <c r="E180" s="33"/>
      <c r="F180" s="30"/>
      <c r="G180" s="31" t="n">
        <f aca="false">B180*F180</f>
        <v>0</v>
      </c>
    </row>
    <row r="181" s="29" customFormat="true" ht="12.75" hidden="false" customHeight="false" outlineLevel="0" collapsed="false">
      <c r="A181" s="1"/>
      <c r="B181" s="1"/>
      <c r="C181" s="20"/>
      <c r="D181" s="43"/>
      <c r="E181" s="43"/>
      <c r="F181" s="30"/>
      <c r="G181" s="31"/>
    </row>
    <row r="182" s="5" customFormat="true" ht="15.75" hidden="false" customHeight="false" outlineLevel="0" collapsed="false">
      <c r="C182" s="20"/>
      <c r="D182" s="12" t="s">
        <v>226</v>
      </c>
      <c r="E182" s="8"/>
      <c r="G182" s="40"/>
    </row>
    <row r="183" s="29" customFormat="true" ht="12.75" hidden="false" customHeight="false" outlineLevel="0" collapsed="false">
      <c r="A183" s="1"/>
      <c r="B183" s="1" t="n">
        <v>1</v>
      </c>
      <c r="C183" s="20"/>
      <c r="D183" s="43"/>
      <c r="E183" s="43"/>
      <c r="F183" s="30"/>
      <c r="G183" s="31"/>
    </row>
    <row r="184" s="29" customFormat="true" ht="15" hidden="false" customHeight="false" outlineLevel="0" collapsed="false">
      <c r="A184" s="23"/>
      <c r="B184" s="1"/>
      <c r="C184" s="20"/>
      <c r="D184" s="34" t="s">
        <v>152</v>
      </c>
      <c r="E184" s="33"/>
      <c r="F184" s="30"/>
      <c r="G184" s="31"/>
    </row>
    <row r="185" s="29" customFormat="true" ht="12.75" hidden="false" customHeight="false" outlineLevel="0" collapsed="false">
      <c r="A185" s="23"/>
      <c r="B185" s="1" t="n">
        <v>2</v>
      </c>
      <c r="C185" s="20" t="s">
        <v>145</v>
      </c>
      <c r="D185" s="39" t="s">
        <v>227</v>
      </c>
      <c r="E185" s="33"/>
      <c r="F185" s="30"/>
      <c r="G185" s="31" t="n">
        <f aca="false">B185*F185</f>
        <v>0</v>
      </c>
    </row>
    <row r="186" s="29" customFormat="true" ht="12.75" hidden="false" customHeight="false" outlineLevel="0" collapsed="false">
      <c r="A186" s="23"/>
      <c r="B186" s="1"/>
      <c r="C186" s="20"/>
      <c r="D186" s="39"/>
      <c r="E186" s="33"/>
      <c r="F186" s="30"/>
      <c r="G186" s="31"/>
    </row>
    <row r="187" s="29" customFormat="true" ht="12.75" hidden="false" customHeight="false" outlineLevel="0" collapsed="false">
      <c r="A187" s="23"/>
      <c r="B187" s="1"/>
      <c r="C187" s="20"/>
      <c r="D187" s="39"/>
      <c r="E187" s="33"/>
      <c r="F187" s="30"/>
      <c r="G187" s="31"/>
    </row>
    <row r="188" s="29" customFormat="true" ht="12.75" hidden="false" customHeight="false" outlineLevel="0" collapsed="false">
      <c r="A188" s="23"/>
      <c r="B188" s="1"/>
      <c r="C188" s="20"/>
      <c r="D188" s="39"/>
      <c r="E188" s="33"/>
      <c r="F188" s="30"/>
      <c r="G188" s="31"/>
    </row>
    <row r="189" s="29" customFormat="true" ht="12.75" hidden="false" customHeight="false" outlineLevel="0" collapsed="false">
      <c r="A189" s="23"/>
      <c r="B189" s="1"/>
      <c r="C189" s="20"/>
      <c r="D189" s="39"/>
      <c r="E189" s="33"/>
      <c r="F189" s="30"/>
      <c r="G189" s="31"/>
    </row>
    <row r="190" s="29" customFormat="true" ht="12.75" hidden="false" customHeight="false" outlineLevel="0" collapsed="false">
      <c r="A190" s="23"/>
      <c r="B190" s="1"/>
      <c r="C190" s="20"/>
      <c r="D190" s="39"/>
      <c r="E190" s="33"/>
      <c r="F190" s="30"/>
      <c r="G190" s="31"/>
    </row>
    <row r="191" s="29" customFormat="true" ht="12.75" hidden="false" customHeight="false" outlineLevel="0" collapsed="false">
      <c r="A191" s="23"/>
      <c r="B191" s="1"/>
      <c r="C191" s="20"/>
      <c r="D191" s="39"/>
      <c r="E191" s="33"/>
      <c r="F191" s="30"/>
      <c r="G191" s="31"/>
    </row>
    <row r="192" s="29" customFormat="true" ht="12.75" hidden="false" customHeight="false" outlineLevel="0" collapsed="false">
      <c r="A192" s="23"/>
      <c r="B192" s="1"/>
      <c r="C192" s="20"/>
      <c r="D192" s="39"/>
      <c r="E192" s="33"/>
      <c r="F192" s="30"/>
      <c r="G192" s="31"/>
    </row>
    <row r="193" s="29" customFormat="true" ht="12.75" hidden="false" customHeight="false" outlineLevel="0" collapsed="false">
      <c r="A193" s="23"/>
      <c r="B193" s="1"/>
      <c r="C193" s="20"/>
      <c r="D193" s="39"/>
      <c r="E193" s="33"/>
      <c r="F193" s="30"/>
      <c r="G193" s="31"/>
    </row>
    <row r="194" s="29" customFormat="true" ht="12.75" hidden="false" customHeight="false" outlineLevel="0" collapsed="false">
      <c r="A194" s="23"/>
      <c r="B194" s="1"/>
      <c r="C194" s="20"/>
      <c r="D194" s="39"/>
      <c r="E194" s="33"/>
      <c r="F194" s="30"/>
      <c r="G194" s="31"/>
    </row>
    <row r="195" s="29" customFormat="true" ht="12.75" hidden="false" customHeight="false" outlineLevel="0" collapsed="false">
      <c r="A195" s="23"/>
      <c r="B195" s="1"/>
      <c r="C195" s="20"/>
      <c r="D195" s="39"/>
      <c r="E195" s="33"/>
      <c r="F195" s="30"/>
      <c r="G195" s="31"/>
    </row>
    <row r="196" s="29" customFormat="true" ht="12.75" hidden="false" customHeight="false" outlineLevel="0" collapsed="false">
      <c r="A196" s="23"/>
      <c r="B196" s="1"/>
      <c r="C196" s="20"/>
      <c r="D196" s="39"/>
      <c r="E196" s="33"/>
      <c r="F196" s="30"/>
      <c r="G196" s="31"/>
    </row>
    <row r="197" s="29" customFormat="true" ht="12.75" hidden="false" customHeight="false" outlineLevel="0" collapsed="false">
      <c r="A197" s="23"/>
      <c r="B197" s="1"/>
      <c r="C197" s="20"/>
      <c r="D197" s="39"/>
      <c r="E197" s="33"/>
      <c r="F197" s="30"/>
      <c r="G197" s="31"/>
    </row>
    <row r="198" s="5" customFormat="true" ht="15.75" hidden="false" customHeight="false" outlineLevel="0" collapsed="false">
      <c r="C198" s="20"/>
      <c r="D198" s="12" t="s">
        <v>228</v>
      </c>
      <c r="E198" s="8"/>
      <c r="G198" s="40"/>
    </row>
    <row r="199" s="29" customFormat="true" ht="12.75" hidden="false" customHeight="false" outlineLevel="0" collapsed="false">
      <c r="A199" s="1"/>
      <c r="B199" s="1"/>
      <c r="C199" s="20"/>
      <c r="D199" s="43"/>
      <c r="E199" s="43"/>
      <c r="F199" s="30"/>
      <c r="G199" s="31"/>
    </row>
    <row r="200" s="29" customFormat="true" ht="15" hidden="false" customHeight="false" outlineLevel="0" collapsed="false">
      <c r="A200" s="48"/>
      <c r="B200" s="1"/>
      <c r="C200" s="20"/>
      <c r="D200" s="17" t="s">
        <v>229</v>
      </c>
      <c r="E200" s="33"/>
      <c r="F200" s="30"/>
      <c r="G200" s="31"/>
    </row>
    <row r="201" s="29" customFormat="true" ht="12.75" hidden="false" customHeight="false" outlineLevel="0" collapsed="false">
      <c r="A201" s="1"/>
      <c r="B201" s="19" t="n">
        <v>10</v>
      </c>
      <c r="C201" s="20"/>
      <c r="D201" s="35" t="s">
        <v>230</v>
      </c>
      <c r="E201" s="33"/>
      <c r="F201" s="30"/>
      <c r="G201" s="31" t="n">
        <f aca="false">B201*F201</f>
        <v>0</v>
      </c>
    </row>
    <row r="202" s="29" customFormat="true" ht="12.75" hidden="false" customHeight="false" outlineLevel="0" collapsed="false">
      <c r="A202" s="1"/>
      <c r="B202" s="19" t="n">
        <v>17</v>
      </c>
      <c r="C202" s="20"/>
      <c r="D202" s="35" t="s">
        <v>231</v>
      </c>
      <c r="E202" s="33"/>
      <c r="F202" s="30"/>
      <c r="G202" s="31" t="n">
        <f aca="false">B202*F202</f>
        <v>0</v>
      </c>
    </row>
    <row r="203" s="29" customFormat="true" ht="12.75" hidden="false" customHeight="false" outlineLevel="0" collapsed="false">
      <c r="A203" s="1"/>
      <c r="B203" s="19" t="n">
        <v>60</v>
      </c>
      <c r="C203" s="20"/>
      <c r="D203" s="35" t="s">
        <v>232</v>
      </c>
      <c r="E203" s="33"/>
      <c r="F203" s="30"/>
      <c r="G203" s="31" t="n">
        <f aca="false">B203*F203</f>
        <v>0</v>
      </c>
    </row>
    <row r="204" s="29" customFormat="true" ht="12.75" hidden="false" customHeight="false" outlineLevel="0" collapsed="false">
      <c r="A204" s="1"/>
      <c r="B204" s="19" t="n">
        <v>65</v>
      </c>
      <c r="C204" s="20"/>
      <c r="D204" s="35" t="s">
        <v>233</v>
      </c>
      <c r="E204" s="33"/>
      <c r="F204" s="30"/>
      <c r="G204" s="31" t="n">
        <f aca="false">B204*F204</f>
        <v>0</v>
      </c>
    </row>
    <row r="205" s="29" customFormat="true" ht="12.75" hidden="false" customHeight="false" outlineLevel="0" collapsed="false">
      <c r="A205" s="1"/>
      <c r="B205" s="19" t="n">
        <v>78</v>
      </c>
      <c r="C205" s="20"/>
      <c r="D205" s="35" t="s">
        <v>234</v>
      </c>
      <c r="E205" s="33"/>
      <c r="F205" s="30"/>
      <c r="G205" s="31" t="n">
        <f aca="false">B205*F205</f>
        <v>0</v>
      </c>
    </row>
    <row r="206" s="29" customFormat="true" ht="12.75" hidden="false" customHeight="false" outlineLevel="0" collapsed="false">
      <c r="A206" s="1"/>
      <c r="B206" s="19" t="n">
        <v>16</v>
      </c>
      <c r="C206" s="20"/>
      <c r="D206" s="35" t="s">
        <v>235</v>
      </c>
      <c r="E206" s="33"/>
      <c r="F206" s="30"/>
      <c r="G206" s="31" t="n">
        <f aca="false">B206*F206</f>
        <v>0</v>
      </c>
    </row>
    <row r="207" s="29" customFormat="true" ht="12.75" hidden="false" customHeight="false" outlineLevel="0" collapsed="false">
      <c r="A207" s="1"/>
      <c r="B207" s="19" t="n">
        <v>14</v>
      </c>
      <c r="C207" s="20"/>
      <c r="D207" s="35" t="s">
        <v>236</v>
      </c>
      <c r="E207" s="33"/>
      <c r="F207" s="30"/>
      <c r="G207" s="31" t="n">
        <f aca="false">B207*F207</f>
        <v>0</v>
      </c>
    </row>
    <row r="208" s="29" customFormat="true" ht="12.75" hidden="false" customHeight="false" outlineLevel="0" collapsed="false">
      <c r="A208" s="1"/>
      <c r="B208" s="19" t="n">
        <v>12</v>
      </c>
      <c r="C208" s="20"/>
      <c r="D208" s="35" t="s">
        <v>237</v>
      </c>
      <c r="E208" s="33"/>
      <c r="F208" s="30"/>
      <c r="G208" s="31" t="n">
        <f aca="false">B208*F208</f>
        <v>0</v>
      </c>
    </row>
    <row r="209" s="29" customFormat="true" ht="12.75" hidden="false" customHeight="false" outlineLevel="0" collapsed="false">
      <c r="A209" s="1"/>
      <c r="B209" s="19" t="n">
        <v>5</v>
      </c>
      <c r="C209" s="20"/>
      <c r="D209" s="35" t="s">
        <v>238</v>
      </c>
      <c r="E209" s="33"/>
      <c r="F209" s="30"/>
      <c r="G209" s="31" t="n">
        <f aca="false">B209*F209</f>
        <v>0</v>
      </c>
    </row>
    <row r="210" s="29" customFormat="true" ht="12.75" hidden="false" customHeight="false" outlineLevel="0" collapsed="false">
      <c r="A210" s="1"/>
      <c r="B210" s="19" t="n">
        <v>1</v>
      </c>
      <c r="C210" s="20"/>
      <c r="D210" s="35" t="s">
        <v>239</v>
      </c>
      <c r="E210" s="33"/>
      <c r="F210" s="30"/>
      <c r="G210" s="31" t="n">
        <f aca="false">B210*F210</f>
        <v>0</v>
      </c>
    </row>
    <row r="211" s="29" customFormat="true" ht="12.75" hidden="false" customHeight="false" outlineLevel="0" collapsed="false">
      <c r="A211" s="1"/>
      <c r="B211" s="19" t="n">
        <v>1</v>
      </c>
      <c r="C211" s="20"/>
      <c r="D211" s="35" t="s">
        <v>240</v>
      </c>
      <c r="E211" s="33"/>
      <c r="F211" s="30"/>
      <c r="G211" s="31" t="n">
        <f aca="false">B211*F211</f>
        <v>0</v>
      </c>
    </row>
    <row r="212" s="49" customFormat="true" ht="12.75" hidden="false" customHeight="false" outlineLevel="0" collapsed="false">
      <c r="A212" s="1"/>
      <c r="B212" s="2"/>
      <c r="C212" s="20"/>
      <c r="D212" s="2"/>
      <c r="E212" s="2"/>
      <c r="F212" s="4"/>
      <c r="G212" s="38"/>
    </row>
    <row r="213" s="50" customFormat="true" ht="15" hidden="false" customHeight="false" outlineLevel="0" collapsed="false">
      <c r="A213" s="1"/>
      <c r="B213" s="1"/>
      <c r="C213" s="20"/>
      <c r="D213" s="17" t="s">
        <v>241</v>
      </c>
      <c r="E213" s="24"/>
      <c r="F213" s="30"/>
      <c r="G213" s="31"/>
    </row>
    <row r="214" s="29" customFormat="true" ht="12.75" hidden="false" customHeight="false" outlineLevel="0" collapsed="false">
      <c r="A214" s="1"/>
      <c r="B214" s="1" t="n">
        <v>8</v>
      </c>
      <c r="C214" s="20" t="s">
        <v>145</v>
      </c>
      <c r="D214" s="25" t="s">
        <v>242</v>
      </c>
      <c r="E214" s="30"/>
      <c r="F214" s="30"/>
      <c r="G214" s="31" t="n">
        <f aca="false">B214*F214</f>
        <v>0</v>
      </c>
    </row>
    <row r="215" s="29" customFormat="true" ht="12.75" hidden="false" customHeight="false" outlineLevel="0" collapsed="false">
      <c r="A215" s="1"/>
      <c r="B215" s="1" t="n">
        <v>1</v>
      </c>
      <c r="C215" s="20"/>
      <c r="D215" s="25" t="s">
        <v>243</v>
      </c>
      <c r="E215" s="30"/>
      <c r="F215" s="30"/>
      <c r="G215" s="31" t="n">
        <f aca="false">B215*F215</f>
        <v>0</v>
      </c>
    </row>
    <row r="216" s="29" customFormat="true" ht="12.75" hidden="false" customHeight="false" outlineLevel="0" collapsed="false">
      <c r="A216" s="1"/>
      <c r="B216" s="1" t="n">
        <v>1</v>
      </c>
      <c r="C216" s="20"/>
      <c r="D216" s="25" t="s">
        <v>244</v>
      </c>
      <c r="E216" s="30"/>
      <c r="F216" s="30"/>
      <c r="G216" s="31" t="n">
        <f aca="false">B216*F216</f>
        <v>0</v>
      </c>
    </row>
    <row r="217" s="29" customFormat="true" ht="12.75" hidden="false" customHeight="false" outlineLevel="0" collapsed="false">
      <c r="A217" s="1"/>
      <c r="B217" s="1" t="n">
        <v>1</v>
      </c>
      <c r="C217" s="20"/>
      <c r="D217" s="25" t="s">
        <v>245</v>
      </c>
      <c r="E217" s="30"/>
      <c r="F217" s="30"/>
      <c r="G217" s="31" t="n">
        <f aca="false">B217*F217</f>
        <v>0</v>
      </c>
    </row>
    <row r="218" s="29" customFormat="true" ht="12.75" hidden="false" customHeight="false" outlineLevel="0" collapsed="false">
      <c r="A218" s="1"/>
      <c r="B218" s="1"/>
      <c r="C218" s="20"/>
      <c r="D218" s="25"/>
      <c r="E218" s="30"/>
      <c r="F218" s="30"/>
      <c r="G218" s="31"/>
    </row>
    <row r="219" s="29" customFormat="true" ht="15" hidden="false" customHeight="false" outlineLevel="0" collapsed="false">
      <c r="A219" s="1"/>
      <c r="B219" s="1"/>
      <c r="C219" s="20"/>
      <c r="D219" s="17" t="s">
        <v>246</v>
      </c>
      <c r="E219" s="24"/>
      <c r="F219" s="30"/>
      <c r="G219" s="31"/>
    </row>
    <row r="220" s="29" customFormat="true" ht="12.75" hidden="false" customHeight="false" outlineLevel="0" collapsed="false">
      <c r="A220" s="1"/>
      <c r="B220" s="1" t="n">
        <v>1</v>
      </c>
      <c r="C220" s="20"/>
      <c r="D220" s="32" t="s">
        <v>247</v>
      </c>
      <c r="E220" s="30"/>
      <c r="F220" s="30"/>
      <c r="G220" s="31" t="n">
        <f aca="false">B220*F220</f>
        <v>0</v>
      </c>
    </row>
    <row r="221" s="29" customFormat="true" ht="12.75" hidden="false" customHeight="false" outlineLevel="0" collapsed="false">
      <c r="A221" s="1"/>
      <c r="B221" s="1" t="n">
        <v>1</v>
      </c>
      <c r="C221" s="20"/>
      <c r="D221" s="41" t="s">
        <v>248</v>
      </c>
      <c r="E221" s="30"/>
      <c r="F221" s="30"/>
      <c r="G221" s="31" t="n">
        <f aca="false">B221*F221</f>
        <v>0</v>
      </c>
    </row>
    <row r="222" s="29" customFormat="true" ht="12.75" hidden="false" customHeight="false" outlineLevel="0" collapsed="false">
      <c r="A222" s="1"/>
      <c r="B222" s="1" t="n">
        <v>1</v>
      </c>
      <c r="C222" s="20"/>
      <c r="D222" s="47" t="s">
        <v>249</v>
      </c>
      <c r="E222" s="30"/>
      <c r="F222" s="30"/>
      <c r="G222" s="31" t="n">
        <f aca="false">B222*F222</f>
        <v>0</v>
      </c>
    </row>
    <row r="223" s="29" customFormat="true" ht="12.75" hidden="false" customHeight="false" outlineLevel="0" collapsed="false">
      <c r="A223" s="1"/>
      <c r="B223" s="1" t="n">
        <v>1</v>
      </c>
      <c r="C223" s="20"/>
      <c r="D223" s="47" t="s">
        <v>250</v>
      </c>
      <c r="E223" s="30"/>
      <c r="F223" s="30"/>
      <c r="G223" s="31" t="n">
        <f aca="false">B223*F223</f>
        <v>0</v>
      </c>
    </row>
    <row r="224" s="29" customFormat="true" ht="13.5" hidden="false" customHeight="false" outlineLevel="0" collapsed="false">
      <c r="A224" s="51"/>
      <c r="B224" s="51"/>
      <c r="C224" s="52"/>
      <c r="D224" s="53"/>
      <c r="E224" s="54"/>
      <c r="F224" s="55"/>
      <c r="G224" s="56"/>
    </row>
    <row r="225" s="29" customFormat="true" ht="16.5" hidden="false" customHeight="false" outlineLevel="0" collapsed="false">
      <c r="A225" s="1"/>
      <c r="B225" s="23"/>
      <c r="C225" s="57"/>
      <c r="D225" s="6" t="s">
        <v>251</v>
      </c>
      <c r="E225" s="58"/>
      <c r="F225" s="59"/>
      <c r="G225" s="60" t="n">
        <f aca="false">SUM(G14:G224)</f>
        <v>0</v>
      </c>
    </row>
    <row r="226" s="29" customFormat="true" ht="12.75" hidden="false" customHeight="false" outlineLevel="0" collapsed="false">
      <c r="A226" s="1"/>
      <c r="B226" s="1"/>
      <c r="C226" s="61"/>
      <c r="D226" s="62"/>
      <c r="E226" s="22"/>
      <c r="F226" s="30"/>
      <c r="G226" s="31"/>
    </row>
    <row r="227" customFormat="false" ht="12.75" hidden="false" customHeight="false" outlineLevel="0" collapsed="false">
      <c r="G227" s="38"/>
    </row>
    <row r="228" customFormat="false" ht="12.75" hidden="false" customHeight="false" outlineLevel="0" collapsed="false">
      <c r="G228" s="38"/>
    </row>
    <row r="229" customFormat="false" ht="12.75" hidden="false" customHeight="false" outlineLevel="0" collapsed="false">
      <c r="G229" s="38"/>
    </row>
    <row r="230" customFormat="false" ht="12.75" hidden="false" customHeight="false" outlineLevel="0" collapsed="false">
      <c r="G230" s="38"/>
    </row>
    <row r="231" customFormat="false" ht="12.75" hidden="false" customHeight="false" outlineLevel="0" collapsed="false">
      <c r="G231" s="38"/>
    </row>
    <row r="232" customFormat="false" ht="12.75" hidden="false" customHeight="false" outlineLevel="0" collapsed="false">
      <c r="G232" s="38"/>
    </row>
    <row r="233" customFormat="false" ht="12.75" hidden="false" customHeight="false" outlineLevel="0" collapsed="false">
      <c r="G233" s="38"/>
    </row>
    <row r="234" customFormat="false" ht="12.75" hidden="false" customHeight="false" outlineLevel="0" collapsed="false">
      <c r="G234" s="38"/>
    </row>
    <row r="235" customFormat="false" ht="12.75" hidden="false" customHeight="false" outlineLevel="0" collapsed="false">
      <c r="G235" s="38"/>
    </row>
    <row r="236" customFormat="false" ht="12.75" hidden="false" customHeight="false" outlineLevel="0" collapsed="false">
      <c r="G236" s="38"/>
    </row>
    <row r="237" customFormat="false" ht="12.75" hidden="false" customHeight="false" outlineLevel="0" collapsed="false">
      <c r="G237" s="38"/>
    </row>
    <row r="238" customFormat="false" ht="12.75" hidden="false" customHeight="false" outlineLevel="0" collapsed="false">
      <c r="G238" s="38"/>
    </row>
    <row r="239" customFormat="false" ht="12.75" hidden="false" customHeight="false" outlineLevel="0" collapsed="false">
      <c r="G239" s="38"/>
    </row>
    <row r="240" customFormat="false" ht="12.75" hidden="false" customHeight="false" outlineLevel="0" collapsed="false">
      <c r="G240" s="38"/>
    </row>
    <row r="241" customFormat="false" ht="12.75" hidden="false" customHeight="false" outlineLevel="0" collapsed="false">
      <c r="G241" s="38"/>
    </row>
    <row r="242" customFormat="false" ht="12.75" hidden="false" customHeight="false" outlineLevel="0" collapsed="false">
      <c r="G242" s="38"/>
    </row>
    <row r="243" customFormat="false" ht="12.75" hidden="false" customHeight="false" outlineLevel="0" collapsed="false">
      <c r="G243" s="38"/>
    </row>
    <row r="244" customFormat="false" ht="12.75" hidden="false" customHeight="false" outlineLevel="0" collapsed="false">
      <c r="G244" s="38"/>
    </row>
    <row r="245" customFormat="false" ht="12.75" hidden="false" customHeight="false" outlineLevel="0" collapsed="false">
      <c r="G245" s="38"/>
    </row>
    <row r="246" customFormat="false" ht="12.75" hidden="false" customHeight="false" outlineLevel="0" collapsed="false">
      <c r="G246" s="38"/>
    </row>
    <row r="247" customFormat="false" ht="12.75" hidden="false" customHeight="false" outlineLevel="0" collapsed="false">
      <c r="G247" s="38"/>
    </row>
    <row r="248" customFormat="false" ht="12.75" hidden="false" customHeight="false" outlineLevel="0" collapsed="false">
      <c r="G248" s="38"/>
    </row>
    <row r="249" customFormat="false" ht="12.75" hidden="false" customHeight="false" outlineLevel="0" collapsed="false">
      <c r="G249" s="38"/>
    </row>
    <row r="250" customFormat="false" ht="12.75" hidden="false" customHeight="false" outlineLevel="0" collapsed="false">
      <c r="G250" s="38"/>
    </row>
    <row r="251" customFormat="false" ht="12.75" hidden="false" customHeight="false" outlineLevel="0" collapsed="false">
      <c r="G251" s="38"/>
    </row>
    <row r="252" customFormat="false" ht="12.75" hidden="false" customHeight="false" outlineLevel="0" collapsed="false">
      <c r="G252" s="38"/>
    </row>
    <row r="253" customFormat="false" ht="12.75" hidden="false" customHeight="false" outlineLevel="0" collapsed="false">
      <c r="G253" s="38"/>
    </row>
    <row r="254" customFormat="false" ht="12.75" hidden="false" customHeight="false" outlineLevel="0" collapsed="false">
      <c r="G254" s="38"/>
    </row>
    <row r="255" customFormat="false" ht="12.75" hidden="false" customHeight="false" outlineLevel="0" collapsed="false">
      <c r="G255" s="38"/>
    </row>
    <row r="256" customFormat="false" ht="12.75" hidden="false" customHeight="false" outlineLevel="0" collapsed="false">
      <c r="G256" s="38"/>
    </row>
    <row r="257" customFormat="false" ht="12.75" hidden="false" customHeight="false" outlineLevel="0" collapsed="false">
      <c r="G257" s="38"/>
    </row>
    <row r="258" customFormat="false" ht="12.75" hidden="false" customHeight="false" outlineLevel="0" collapsed="false">
      <c r="G258" s="38"/>
    </row>
    <row r="259" customFormat="false" ht="12.75" hidden="false" customHeight="false" outlineLevel="0" collapsed="false">
      <c r="G259" s="38"/>
    </row>
    <row r="260" customFormat="false" ht="12.75" hidden="false" customHeight="false" outlineLevel="0" collapsed="false">
      <c r="G260" s="38"/>
    </row>
    <row r="261" customFormat="false" ht="12.75" hidden="false" customHeight="false" outlineLevel="0" collapsed="false">
      <c r="G261" s="38"/>
    </row>
    <row r="262" customFormat="false" ht="12.75" hidden="false" customHeight="false" outlineLevel="0" collapsed="false">
      <c r="G262" s="38"/>
    </row>
    <row r="263" customFormat="false" ht="12.75" hidden="false" customHeight="false" outlineLevel="0" collapsed="false">
      <c r="G263" s="38"/>
    </row>
    <row r="264" customFormat="false" ht="12.75" hidden="false" customHeight="false" outlineLevel="0" collapsed="false">
      <c r="G264" s="38"/>
    </row>
    <row r="265" customFormat="false" ht="12.75" hidden="false" customHeight="false" outlineLevel="0" collapsed="false">
      <c r="G265" s="38"/>
    </row>
    <row r="266" customFormat="false" ht="12.75" hidden="false" customHeight="false" outlineLevel="0" collapsed="false">
      <c r="G266" s="38"/>
    </row>
    <row r="267" customFormat="false" ht="12.75" hidden="false" customHeight="false" outlineLevel="0" collapsed="false">
      <c r="G267" s="38"/>
    </row>
    <row r="268" customFormat="false" ht="12.75" hidden="false" customHeight="false" outlineLevel="0" collapsed="false">
      <c r="G268" s="38"/>
    </row>
    <row r="269" customFormat="false" ht="12.75" hidden="false" customHeight="false" outlineLevel="0" collapsed="false">
      <c r="G269" s="38"/>
    </row>
    <row r="270" customFormat="false" ht="12.75" hidden="false" customHeight="false" outlineLevel="0" collapsed="false">
      <c r="G270" s="38"/>
    </row>
    <row r="271" customFormat="false" ht="12.75" hidden="false" customHeight="false" outlineLevel="0" collapsed="false">
      <c r="G271" s="38"/>
    </row>
    <row r="272" customFormat="false" ht="12.75" hidden="false" customHeight="false" outlineLevel="0" collapsed="false">
      <c r="G272" s="38"/>
    </row>
    <row r="273" customFormat="false" ht="12.75" hidden="false" customHeight="false" outlineLevel="0" collapsed="false">
      <c r="G273" s="38"/>
    </row>
    <row r="274" customFormat="false" ht="12.75" hidden="false" customHeight="false" outlineLevel="0" collapsed="false">
      <c r="G274" s="38"/>
    </row>
    <row r="275" customFormat="false" ht="12.75" hidden="false" customHeight="false" outlineLevel="0" collapsed="false">
      <c r="G275" s="38"/>
    </row>
    <row r="276" customFormat="false" ht="12.75" hidden="false" customHeight="false" outlineLevel="0" collapsed="false">
      <c r="G276" s="38"/>
    </row>
    <row r="277" customFormat="false" ht="12.75" hidden="false" customHeight="false" outlineLevel="0" collapsed="false">
      <c r="G277" s="38"/>
    </row>
    <row r="278" customFormat="false" ht="12.75" hidden="false" customHeight="false" outlineLevel="0" collapsed="false">
      <c r="G278" s="38"/>
    </row>
    <row r="279" customFormat="false" ht="12.75" hidden="false" customHeight="false" outlineLevel="0" collapsed="false">
      <c r="G279" s="38"/>
    </row>
    <row r="280" customFormat="false" ht="12.75" hidden="false" customHeight="false" outlineLevel="0" collapsed="false">
      <c r="G280" s="38"/>
    </row>
    <row r="281" customFormat="false" ht="12.75" hidden="false" customHeight="false" outlineLevel="0" collapsed="false">
      <c r="G281" s="38"/>
    </row>
    <row r="282" customFormat="false" ht="12.75" hidden="false" customHeight="false" outlineLevel="0" collapsed="false">
      <c r="G282" s="38"/>
    </row>
    <row r="283" customFormat="false" ht="12.75" hidden="false" customHeight="false" outlineLevel="0" collapsed="false">
      <c r="G283" s="38"/>
    </row>
    <row r="284" customFormat="false" ht="12.75" hidden="false" customHeight="false" outlineLevel="0" collapsed="false">
      <c r="G284" s="38"/>
    </row>
    <row r="285" customFormat="false" ht="12.75" hidden="false" customHeight="false" outlineLevel="0" collapsed="false">
      <c r="G285" s="38"/>
    </row>
    <row r="286" customFormat="false" ht="12.75" hidden="false" customHeight="false" outlineLevel="0" collapsed="false">
      <c r="G286" s="38"/>
    </row>
    <row r="287" customFormat="false" ht="12.75" hidden="false" customHeight="false" outlineLevel="0" collapsed="false">
      <c r="G287" s="38"/>
    </row>
    <row r="288" customFormat="false" ht="12.75" hidden="false" customHeight="false" outlineLevel="0" collapsed="false">
      <c r="G288" s="38"/>
    </row>
    <row r="289" customFormat="false" ht="12.75" hidden="false" customHeight="false" outlineLevel="0" collapsed="false">
      <c r="G289" s="38"/>
    </row>
    <row r="290" customFormat="false" ht="12.75" hidden="false" customHeight="false" outlineLevel="0" collapsed="false">
      <c r="G290" s="38"/>
    </row>
    <row r="291" customFormat="false" ht="12.75" hidden="false" customHeight="false" outlineLevel="0" collapsed="false">
      <c r="G291" s="38"/>
    </row>
    <row r="292" customFormat="false" ht="12.75" hidden="false" customHeight="false" outlineLevel="0" collapsed="false">
      <c r="G292" s="38"/>
    </row>
    <row r="293" customFormat="false" ht="12.75" hidden="false" customHeight="false" outlineLevel="0" collapsed="false">
      <c r="G293" s="38"/>
    </row>
    <row r="294" customFormat="false" ht="12.75" hidden="false" customHeight="false" outlineLevel="0" collapsed="false">
      <c r="G294" s="38"/>
    </row>
    <row r="295" customFormat="false" ht="12.75" hidden="false" customHeight="false" outlineLevel="0" collapsed="false">
      <c r="G295" s="38"/>
    </row>
    <row r="296" customFormat="false" ht="12.75" hidden="false" customHeight="false" outlineLevel="0" collapsed="false">
      <c r="G296" s="38"/>
    </row>
    <row r="297" customFormat="false" ht="12.75" hidden="false" customHeight="false" outlineLevel="0" collapsed="false">
      <c r="G297" s="38"/>
    </row>
    <row r="298" customFormat="false" ht="12.75" hidden="false" customHeight="false" outlineLevel="0" collapsed="false">
      <c r="G298" s="38"/>
    </row>
    <row r="299" customFormat="false" ht="12.75" hidden="false" customHeight="false" outlineLevel="0" collapsed="false">
      <c r="G299" s="38"/>
    </row>
    <row r="300" customFormat="false" ht="12.75" hidden="false" customHeight="false" outlineLevel="0" collapsed="false">
      <c r="G300" s="38"/>
    </row>
    <row r="301" customFormat="false" ht="12.75" hidden="false" customHeight="false" outlineLevel="0" collapsed="false">
      <c r="G301" s="38"/>
    </row>
    <row r="302" customFormat="false" ht="12.75" hidden="false" customHeight="false" outlineLevel="0" collapsed="false">
      <c r="G302" s="38"/>
    </row>
    <row r="303" customFormat="false" ht="12.75" hidden="false" customHeight="false" outlineLevel="0" collapsed="false">
      <c r="G303" s="38"/>
    </row>
    <row r="304" customFormat="false" ht="12.75" hidden="false" customHeight="false" outlineLevel="0" collapsed="false">
      <c r="G304" s="38"/>
    </row>
    <row r="305" customFormat="false" ht="12.75" hidden="false" customHeight="false" outlineLevel="0" collapsed="false">
      <c r="G305" s="38"/>
    </row>
    <row r="306" customFormat="false" ht="12.75" hidden="false" customHeight="false" outlineLevel="0" collapsed="false">
      <c r="G306" s="38"/>
    </row>
    <row r="307" customFormat="false" ht="12.75" hidden="false" customHeight="false" outlineLevel="0" collapsed="false">
      <c r="G307" s="38"/>
    </row>
    <row r="308" customFormat="false" ht="12.75" hidden="false" customHeight="false" outlineLevel="0" collapsed="false">
      <c r="G308" s="38"/>
    </row>
    <row r="309" customFormat="false" ht="12.75" hidden="false" customHeight="false" outlineLevel="0" collapsed="false">
      <c r="G309" s="38"/>
    </row>
    <row r="310" customFormat="false" ht="12.75" hidden="false" customHeight="false" outlineLevel="0" collapsed="false">
      <c r="G310" s="38"/>
    </row>
    <row r="311" customFormat="false" ht="12.75" hidden="false" customHeight="false" outlineLevel="0" collapsed="false">
      <c r="G311" s="38"/>
    </row>
    <row r="312" customFormat="false" ht="12.75" hidden="false" customHeight="false" outlineLevel="0" collapsed="false">
      <c r="G312" s="38"/>
    </row>
    <row r="313" customFormat="false" ht="12.75" hidden="false" customHeight="false" outlineLevel="0" collapsed="false">
      <c r="G313" s="38"/>
    </row>
    <row r="314" customFormat="false" ht="12.75" hidden="false" customHeight="false" outlineLevel="0" collapsed="false">
      <c r="G314" s="38"/>
    </row>
    <row r="315" customFormat="false" ht="12.75" hidden="false" customHeight="false" outlineLevel="0" collapsed="false">
      <c r="G315" s="38"/>
    </row>
    <row r="316" customFormat="false" ht="12.75" hidden="false" customHeight="false" outlineLevel="0" collapsed="false">
      <c r="G316" s="38"/>
    </row>
    <row r="317" customFormat="false" ht="12.75" hidden="false" customHeight="false" outlineLevel="0" collapsed="false">
      <c r="G317" s="38"/>
    </row>
    <row r="318" customFormat="false" ht="12.75" hidden="false" customHeight="false" outlineLevel="0" collapsed="false">
      <c r="G318" s="38"/>
    </row>
    <row r="319" customFormat="false" ht="12.75" hidden="false" customHeight="false" outlineLevel="0" collapsed="false">
      <c r="G319" s="38"/>
    </row>
    <row r="320" customFormat="false" ht="12.75" hidden="false" customHeight="false" outlineLevel="0" collapsed="false">
      <c r="G320" s="38"/>
    </row>
    <row r="321" customFormat="false" ht="12.75" hidden="false" customHeight="false" outlineLevel="0" collapsed="false">
      <c r="G321" s="38"/>
    </row>
    <row r="322" customFormat="false" ht="12.75" hidden="false" customHeight="false" outlineLevel="0" collapsed="false">
      <c r="G322" s="38"/>
    </row>
    <row r="323" customFormat="false" ht="12.75" hidden="false" customHeight="false" outlineLevel="0" collapsed="false">
      <c r="G323" s="38"/>
    </row>
    <row r="324" customFormat="false" ht="12.75" hidden="false" customHeight="false" outlineLevel="0" collapsed="false">
      <c r="G324" s="38"/>
    </row>
    <row r="325" customFormat="false" ht="12.75" hidden="false" customHeight="false" outlineLevel="0" collapsed="false">
      <c r="G325" s="38"/>
    </row>
    <row r="326" customFormat="false" ht="12.75" hidden="false" customHeight="false" outlineLevel="0" collapsed="false">
      <c r="G326" s="38"/>
    </row>
    <row r="327" customFormat="false" ht="12.75" hidden="false" customHeight="false" outlineLevel="0" collapsed="false">
      <c r="G327" s="38"/>
    </row>
    <row r="328" customFormat="false" ht="12.75" hidden="false" customHeight="false" outlineLevel="0" collapsed="false">
      <c r="G328" s="38"/>
    </row>
    <row r="329" customFormat="false" ht="12.75" hidden="false" customHeight="false" outlineLevel="0" collapsed="false">
      <c r="G329" s="38"/>
    </row>
    <row r="330" customFormat="false" ht="12.75" hidden="false" customHeight="false" outlineLevel="0" collapsed="false">
      <c r="G330" s="38"/>
    </row>
    <row r="331" customFormat="false" ht="12.75" hidden="false" customHeight="false" outlineLevel="0" collapsed="false">
      <c r="G331" s="38"/>
    </row>
    <row r="332" customFormat="false" ht="12.75" hidden="false" customHeight="false" outlineLevel="0" collapsed="false">
      <c r="G332" s="38"/>
    </row>
    <row r="333" customFormat="false" ht="12.75" hidden="false" customHeight="false" outlineLevel="0" collapsed="false">
      <c r="G333" s="38"/>
    </row>
    <row r="334" customFormat="false" ht="12.75" hidden="false" customHeight="false" outlineLevel="0" collapsed="false">
      <c r="G334" s="38"/>
    </row>
    <row r="335" customFormat="false" ht="12.75" hidden="false" customHeight="false" outlineLevel="0" collapsed="false">
      <c r="G335" s="38"/>
    </row>
    <row r="336" customFormat="false" ht="12.75" hidden="false" customHeight="false" outlineLevel="0" collapsed="false">
      <c r="G336" s="38"/>
    </row>
    <row r="337" customFormat="false" ht="12.75" hidden="false" customHeight="false" outlineLevel="0" collapsed="false">
      <c r="G337" s="38"/>
    </row>
    <row r="338" customFormat="false" ht="12.75" hidden="false" customHeight="false" outlineLevel="0" collapsed="false">
      <c r="G338" s="38"/>
    </row>
    <row r="339" customFormat="false" ht="12.75" hidden="false" customHeight="false" outlineLevel="0" collapsed="false">
      <c r="G339" s="38"/>
    </row>
    <row r="340" customFormat="false" ht="12.75" hidden="false" customHeight="false" outlineLevel="0" collapsed="false">
      <c r="G340" s="38"/>
    </row>
    <row r="341" customFormat="false" ht="12.75" hidden="false" customHeight="false" outlineLevel="0" collapsed="false">
      <c r="G341" s="38"/>
    </row>
    <row r="342" customFormat="false" ht="12.75" hidden="false" customHeight="false" outlineLevel="0" collapsed="false">
      <c r="G342" s="38"/>
    </row>
    <row r="343" customFormat="false" ht="12.75" hidden="false" customHeight="false" outlineLevel="0" collapsed="false">
      <c r="G343" s="38"/>
    </row>
    <row r="344" customFormat="false" ht="12.75" hidden="false" customHeight="false" outlineLevel="0" collapsed="false">
      <c r="G344" s="38"/>
    </row>
    <row r="345" customFormat="false" ht="12.75" hidden="false" customHeight="false" outlineLevel="0" collapsed="false">
      <c r="G345" s="38"/>
    </row>
    <row r="346" customFormat="false" ht="12.75" hidden="false" customHeight="false" outlineLevel="0" collapsed="false">
      <c r="G346" s="38"/>
    </row>
    <row r="347" customFormat="false" ht="12.75" hidden="false" customHeight="false" outlineLevel="0" collapsed="false">
      <c r="G347" s="38"/>
    </row>
    <row r="348" customFormat="false" ht="12.75" hidden="false" customHeight="false" outlineLevel="0" collapsed="false">
      <c r="G348" s="38"/>
    </row>
    <row r="349" customFormat="false" ht="12.75" hidden="false" customHeight="false" outlineLevel="0" collapsed="false">
      <c r="G349" s="38"/>
    </row>
    <row r="350" customFormat="false" ht="12.75" hidden="false" customHeight="false" outlineLevel="0" collapsed="false">
      <c r="G350" s="38"/>
    </row>
    <row r="351" customFormat="false" ht="12.75" hidden="false" customHeight="false" outlineLevel="0" collapsed="false">
      <c r="G351" s="38"/>
    </row>
    <row r="352" customFormat="false" ht="12.75" hidden="false" customHeight="false" outlineLevel="0" collapsed="false">
      <c r="G352" s="38"/>
    </row>
    <row r="353" customFormat="false" ht="12.75" hidden="false" customHeight="false" outlineLevel="0" collapsed="false">
      <c r="G353" s="38"/>
    </row>
    <row r="354" customFormat="false" ht="12.75" hidden="false" customHeight="false" outlineLevel="0" collapsed="false">
      <c r="G354" s="38"/>
    </row>
    <row r="355" customFormat="false" ht="12.75" hidden="false" customHeight="false" outlineLevel="0" collapsed="false">
      <c r="G355" s="38"/>
    </row>
    <row r="356" customFormat="false" ht="12.75" hidden="false" customHeight="false" outlineLevel="0" collapsed="false">
      <c r="G356" s="38"/>
    </row>
    <row r="357" customFormat="false" ht="12.75" hidden="false" customHeight="false" outlineLevel="0" collapsed="false">
      <c r="G357" s="38"/>
    </row>
    <row r="358" customFormat="false" ht="12.75" hidden="false" customHeight="false" outlineLevel="0" collapsed="false">
      <c r="G358" s="38"/>
    </row>
    <row r="359" customFormat="false" ht="12.75" hidden="false" customHeight="false" outlineLevel="0" collapsed="false">
      <c r="G359" s="38"/>
    </row>
    <row r="360" customFormat="false" ht="12.75" hidden="false" customHeight="false" outlineLevel="0" collapsed="false">
      <c r="G360" s="38"/>
    </row>
    <row r="361" customFormat="false" ht="12.75" hidden="false" customHeight="false" outlineLevel="0" collapsed="false">
      <c r="G361" s="38"/>
    </row>
    <row r="362" customFormat="false" ht="12.75" hidden="false" customHeight="false" outlineLevel="0" collapsed="false">
      <c r="G362" s="38"/>
    </row>
    <row r="363" customFormat="false" ht="12.75" hidden="false" customHeight="false" outlineLevel="0" collapsed="false">
      <c r="G363" s="38"/>
    </row>
    <row r="364" customFormat="false" ht="12.75" hidden="false" customHeight="false" outlineLevel="0" collapsed="false">
      <c r="G364" s="38"/>
    </row>
    <row r="365" customFormat="false" ht="12.75" hidden="false" customHeight="false" outlineLevel="0" collapsed="false">
      <c r="G365" s="38"/>
    </row>
    <row r="366" customFormat="false" ht="12.75" hidden="false" customHeight="false" outlineLevel="0" collapsed="false">
      <c r="G366" s="38"/>
    </row>
    <row r="367" customFormat="false" ht="12.75" hidden="false" customHeight="false" outlineLevel="0" collapsed="false">
      <c r="G367" s="38"/>
    </row>
    <row r="368" customFormat="false" ht="12.75" hidden="false" customHeight="false" outlineLevel="0" collapsed="false">
      <c r="G368" s="38"/>
    </row>
    <row r="369" customFormat="false" ht="12.75" hidden="false" customHeight="false" outlineLevel="0" collapsed="false">
      <c r="G369" s="38"/>
    </row>
    <row r="370" customFormat="false" ht="12.75" hidden="false" customHeight="false" outlineLevel="0" collapsed="false">
      <c r="G370" s="38"/>
    </row>
    <row r="371" customFormat="false" ht="12.75" hidden="false" customHeight="false" outlineLevel="0" collapsed="false">
      <c r="G371" s="38"/>
    </row>
    <row r="372" customFormat="false" ht="12.75" hidden="false" customHeight="false" outlineLevel="0" collapsed="false">
      <c r="G372" s="38"/>
    </row>
    <row r="373" customFormat="false" ht="12.75" hidden="false" customHeight="false" outlineLevel="0" collapsed="false">
      <c r="G373" s="38"/>
    </row>
    <row r="374" customFormat="false" ht="12.75" hidden="false" customHeight="false" outlineLevel="0" collapsed="false">
      <c r="G374" s="38"/>
    </row>
    <row r="375" customFormat="false" ht="12.75" hidden="false" customHeight="false" outlineLevel="0" collapsed="false">
      <c r="G375" s="38"/>
    </row>
    <row r="376" customFormat="false" ht="12.75" hidden="false" customHeight="false" outlineLevel="0" collapsed="false">
      <c r="G376" s="38"/>
    </row>
    <row r="377" customFormat="false" ht="12.75" hidden="false" customHeight="false" outlineLevel="0" collapsed="false">
      <c r="G377" s="38"/>
    </row>
    <row r="378" customFormat="false" ht="12.75" hidden="false" customHeight="false" outlineLevel="0" collapsed="false">
      <c r="G378" s="38"/>
    </row>
    <row r="379" customFormat="false" ht="12.75" hidden="false" customHeight="false" outlineLevel="0" collapsed="false">
      <c r="G379" s="38"/>
    </row>
    <row r="380" customFormat="false" ht="12.75" hidden="false" customHeight="false" outlineLevel="0" collapsed="false">
      <c r="G380" s="38"/>
    </row>
    <row r="381" customFormat="false" ht="12.75" hidden="false" customHeight="false" outlineLevel="0" collapsed="false">
      <c r="G381" s="38"/>
    </row>
    <row r="382" customFormat="false" ht="12.75" hidden="false" customHeight="false" outlineLevel="0" collapsed="false">
      <c r="G382" s="38"/>
    </row>
    <row r="383" customFormat="false" ht="12.75" hidden="false" customHeight="false" outlineLevel="0" collapsed="false">
      <c r="G383" s="38"/>
    </row>
    <row r="384" customFormat="false" ht="12.75" hidden="false" customHeight="false" outlineLevel="0" collapsed="false">
      <c r="G384" s="38"/>
    </row>
    <row r="385" customFormat="false" ht="12.75" hidden="false" customHeight="false" outlineLevel="0" collapsed="false">
      <c r="G385" s="38"/>
    </row>
    <row r="386" customFormat="false" ht="12.75" hidden="false" customHeight="false" outlineLevel="0" collapsed="false">
      <c r="G386" s="38"/>
    </row>
    <row r="387" customFormat="false" ht="12.75" hidden="false" customHeight="false" outlineLevel="0" collapsed="false">
      <c r="G387" s="38"/>
    </row>
    <row r="388" customFormat="false" ht="12.75" hidden="false" customHeight="false" outlineLevel="0" collapsed="false">
      <c r="G388" s="38"/>
    </row>
    <row r="389" customFormat="false" ht="12.75" hidden="false" customHeight="false" outlineLevel="0" collapsed="false">
      <c r="G389" s="38"/>
    </row>
    <row r="390" customFormat="false" ht="12.75" hidden="false" customHeight="false" outlineLevel="0" collapsed="false">
      <c r="G390" s="38"/>
    </row>
    <row r="391" customFormat="false" ht="12.75" hidden="false" customHeight="false" outlineLevel="0" collapsed="false">
      <c r="G391" s="38"/>
    </row>
    <row r="392" customFormat="false" ht="12.75" hidden="false" customHeight="false" outlineLevel="0" collapsed="false">
      <c r="G392" s="38"/>
    </row>
    <row r="393" customFormat="false" ht="12.75" hidden="false" customHeight="false" outlineLevel="0" collapsed="false">
      <c r="G393" s="38"/>
    </row>
    <row r="394" customFormat="false" ht="12.75" hidden="false" customHeight="false" outlineLevel="0" collapsed="false">
      <c r="G394" s="38"/>
    </row>
    <row r="395" customFormat="false" ht="12.75" hidden="false" customHeight="false" outlineLevel="0" collapsed="false">
      <c r="G395" s="38"/>
    </row>
    <row r="396" customFormat="false" ht="12.75" hidden="false" customHeight="false" outlineLevel="0" collapsed="false">
      <c r="G396" s="38"/>
    </row>
    <row r="397" customFormat="false" ht="12.75" hidden="false" customHeight="false" outlineLevel="0" collapsed="false">
      <c r="G397" s="38"/>
    </row>
    <row r="398" customFormat="false" ht="12.75" hidden="false" customHeight="false" outlineLevel="0" collapsed="false">
      <c r="G398" s="38"/>
    </row>
    <row r="399" customFormat="false" ht="12.75" hidden="false" customHeight="false" outlineLevel="0" collapsed="false">
      <c r="G399" s="38"/>
    </row>
    <row r="400" customFormat="false" ht="12.75" hidden="false" customHeight="false" outlineLevel="0" collapsed="false">
      <c r="G400" s="38"/>
    </row>
    <row r="401" customFormat="false" ht="12.75" hidden="false" customHeight="false" outlineLevel="0" collapsed="false">
      <c r="G401" s="38"/>
    </row>
    <row r="402" customFormat="false" ht="12.75" hidden="false" customHeight="false" outlineLevel="0" collapsed="false">
      <c r="G402" s="38"/>
    </row>
    <row r="403" customFormat="false" ht="12.75" hidden="false" customHeight="false" outlineLevel="0" collapsed="false">
      <c r="G403" s="38"/>
    </row>
    <row r="404" customFormat="false" ht="12.75" hidden="false" customHeight="false" outlineLevel="0" collapsed="false">
      <c r="G404" s="38"/>
    </row>
    <row r="405" customFormat="false" ht="12.75" hidden="false" customHeight="false" outlineLevel="0" collapsed="false">
      <c r="G405" s="38"/>
    </row>
    <row r="406" customFormat="false" ht="12.75" hidden="false" customHeight="false" outlineLevel="0" collapsed="false">
      <c r="G406" s="38"/>
    </row>
    <row r="407" customFormat="false" ht="12.75" hidden="false" customHeight="false" outlineLevel="0" collapsed="false">
      <c r="G407" s="38"/>
    </row>
    <row r="408" customFormat="false" ht="12.75" hidden="false" customHeight="false" outlineLevel="0" collapsed="false">
      <c r="G408" s="38"/>
    </row>
    <row r="409" customFormat="false" ht="12.75" hidden="false" customHeight="false" outlineLevel="0" collapsed="false">
      <c r="G409" s="38"/>
    </row>
    <row r="410" customFormat="false" ht="12.75" hidden="false" customHeight="false" outlineLevel="0" collapsed="false">
      <c r="G410" s="38"/>
    </row>
    <row r="411" customFormat="false" ht="12.75" hidden="false" customHeight="false" outlineLevel="0" collapsed="false">
      <c r="G411" s="38"/>
    </row>
    <row r="412" customFormat="false" ht="12.75" hidden="false" customHeight="false" outlineLevel="0" collapsed="false">
      <c r="G412" s="38"/>
    </row>
    <row r="413" customFormat="false" ht="12.75" hidden="false" customHeight="false" outlineLevel="0" collapsed="false">
      <c r="G413" s="38"/>
    </row>
    <row r="414" customFormat="false" ht="12.75" hidden="false" customHeight="false" outlineLevel="0" collapsed="false">
      <c r="G414" s="38"/>
    </row>
    <row r="415" customFormat="false" ht="12.75" hidden="false" customHeight="false" outlineLevel="0" collapsed="false">
      <c r="G415" s="38"/>
    </row>
    <row r="416" customFormat="false" ht="12.75" hidden="false" customHeight="false" outlineLevel="0" collapsed="false">
      <c r="G416" s="38"/>
    </row>
    <row r="417" customFormat="false" ht="12.75" hidden="false" customHeight="false" outlineLevel="0" collapsed="false">
      <c r="G417" s="38"/>
    </row>
    <row r="418" customFormat="false" ht="12.75" hidden="false" customHeight="false" outlineLevel="0" collapsed="false">
      <c r="G418" s="38"/>
    </row>
    <row r="419" customFormat="false" ht="12.75" hidden="false" customHeight="false" outlineLevel="0" collapsed="false">
      <c r="G419" s="38"/>
    </row>
    <row r="420" customFormat="false" ht="12.75" hidden="false" customHeight="false" outlineLevel="0" collapsed="false">
      <c r="G420" s="38"/>
    </row>
    <row r="421" customFormat="false" ht="12.75" hidden="false" customHeight="false" outlineLevel="0" collapsed="false">
      <c r="G421" s="38"/>
    </row>
    <row r="422" customFormat="false" ht="12.75" hidden="false" customHeight="false" outlineLevel="0" collapsed="false">
      <c r="G422" s="38"/>
    </row>
    <row r="423" customFormat="false" ht="12.75" hidden="false" customHeight="false" outlineLevel="0" collapsed="false">
      <c r="G423" s="38"/>
    </row>
    <row r="424" customFormat="false" ht="12.75" hidden="false" customHeight="false" outlineLevel="0" collapsed="false">
      <c r="G424" s="38"/>
    </row>
    <row r="425" customFormat="false" ht="12.75" hidden="false" customHeight="false" outlineLevel="0" collapsed="false">
      <c r="G425" s="38"/>
    </row>
    <row r="426" customFormat="false" ht="12.75" hidden="false" customHeight="false" outlineLevel="0" collapsed="false">
      <c r="G426" s="38"/>
    </row>
    <row r="427" customFormat="false" ht="12.75" hidden="false" customHeight="false" outlineLevel="0" collapsed="false">
      <c r="G427" s="38"/>
    </row>
    <row r="428" customFormat="false" ht="12.75" hidden="false" customHeight="false" outlineLevel="0" collapsed="false">
      <c r="G428" s="38"/>
    </row>
    <row r="429" customFormat="false" ht="12.75" hidden="false" customHeight="false" outlineLevel="0" collapsed="false">
      <c r="G429" s="38"/>
    </row>
    <row r="430" customFormat="false" ht="12.75" hidden="false" customHeight="false" outlineLevel="0" collapsed="false">
      <c r="G430" s="38"/>
    </row>
    <row r="431" customFormat="false" ht="12.75" hidden="false" customHeight="false" outlineLevel="0" collapsed="false">
      <c r="G431" s="38"/>
    </row>
    <row r="432" customFormat="false" ht="12.75" hidden="false" customHeight="false" outlineLevel="0" collapsed="false">
      <c r="G432" s="38"/>
    </row>
    <row r="433" customFormat="false" ht="12.75" hidden="false" customHeight="false" outlineLevel="0" collapsed="false">
      <c r="G433" s="38"/>
    </row>
    <row r="434" customFormat="false" ht="12.75" hidden="false" customHeight="false" outlineLevel="0" collapsed="false">
      <c r="G434" s="38"/>
    </row>
    <row r="435" customFormat="false" ht="12.75" hidden="false" customHeight="false" outlineLevel="0" collapsed="false">
      <c r="G435" s="38"/>
    </row>
    <row r="436" customFormat="false" ht="12.75" hidden="false" customHeight="false" outlineLevel="0" collapsed="false">
      <c r="G436" s="38"/>
    </row>
    <row r="437" customFormat="false" ht="12.75" hidden="false" customHeight="false" outlineLevel="0" collapsed="false">
      <c r="G437" s="38"/>
    </row>
    <row r="438" customFormat="false" ht="12.75" hidden="false" customHeight="false" outlineLevel="0" collapsed="false">
      <c r="G438" s="38"/>
    </row>
    <row r="439" customFormat="false" ht="12.75" hidden="false" customHeight="false" outlineLevel="0" collapsed="false">
      <c r="G439" s="38"/>
    </row>
    <row r="440" customFormat="false" ht="12.75" hidden="false" customHeight="false" outlineLevel="0" collapsed="false">
      <c r="G440" s="38"/>
    </row>
    <row r="441" customFormat="false" ht="12.75" hidden="false" customHeight="false" outlineLevel="0" collapsed="false">
      <c r="G441" s="38"/>
    </row>
    <row r="442" customFormat="false" ht="12.75" hidden="false" customHeight="false" outlineLevel="0" collapsed="false">
      <c r="G442" s="38"/>
    </row>
    <row r="443" customFormat="false" ht="12.75" hidden="false" customHeight="false" outlineLevel="0" collapsed="false">
      <c r="G443" s="38"/>
    </row>
    <row r="444" customFormat="false" ht="12.75" hidden="false" customHeight="false" outlineLevel="0" collapsed="false">
      <c r="G444" s="38"/>
    </row>
    <row r="445" customFormat="false" ht="12.75" hidden="false" customHeight="false" outlineLevel="0" collapsed="false">
      <c r="G445" s="38"/>
    </row>
    <row r="446" customFormat="false" ht="12.75" hidden="false" customHeight="false" outlineLevel="0" collapsed="false">
      <c r="G446" s="38"/>
    </row>
    <row r="447" customFormat="false" ht="12.75" hidden="false" customHeight="false" outlineLevel="0" collapsed="false">
      <c r="G447" s="38"/>
    </row>
    <row r="448" customFormat="false" ht="12.75" hidden="false" customHeight="false" outlineLevel="0" collapsed="false">
      <c r="G448" s="38"/>
    </row>
    <row r="449" customFormat="false" ht="12.75" hidden="false" customHeight="false" outlineLevel="0" collapsed="false">
      <c r="G449" s="38"/>
    </row>
    <row r="450" customFormat="false" ht="12.75" hidden="false" customHeight="false" outlineLevel="0" collapsed="false">
      <c r="G450" s="38"/>
    </row>
    <row r="451" customFormat="false" ht="12.75" hidden="false" customHeight="false" outlineLevel="0" collapsed="false">
      <c r="G451" s="38"/>
    </row>
    <row r="452" customFormat="false" ht="12.75" hidden="false" customHeight="false" outlineLevel="0" collapsed="false">
      <c r="G452" s="38"/>
    </row>
    <row r="453" customFormat="false" ht="12.75" hidden="false" customHeight="false" outlineLevel="0" collapsed="false">
      <c r="G453" s="38"/>
    </row>
    <row r="454" customFormat="false" ht="12.75" hidden="false" customHeight="false" outlineLevel="0" collapsed="false">
      <c r="G454" s="38"/>
    </row>
    <row r="455" customFormat="false" ht="12.75" hidden="false" customHeight="false" outlineLevel="0" collapsed="false">
      <c r="G455" s="38"/>
    </row>
    <row r="456" customFormat="false" ht="12.75" hidden="false" customHeight="false" outlineLevel="0" collapsed="false">
      <c r="G456" s="38"/>
    </row>
    <row r="457" customFormat="false" ht="12.75" hidden="false" customHeight="false" outlineLevel="0" collapsed="false">
      <c r="G457" s="38"/>
    </row>
    <row r="458" customFormat="false" ht="12.75" hidden="false" customHeight="false" outlineLevel="0" collapsed="false">
      <c r="G458" s="38"/>
    </row>
    <row r="459" customFormat="false" ht="12.75" hidden="false" customHeight="false" outlineLevel="0" collapsed="false">
      <c r="G459" s="38"/>
    </row>
    <row r="460" customFormat="false" ht="12.75" hidden="false" customHeight="false" outlineLevel="0" collapsed="false">
      <c r="G460" s="38"/>
    </row>
    <row r="461" customFormat="false" ht="12.75" hidden="false" customHeight="false" outlineLevel="0" collapsed="false">
      <c r="G461" s="38"/>
    </row>
    <row r="462" customFormat="false" ht="12.75" hidden="false" customHeight="false" outlineLevel="0" collapsed="false">
      <c r="G462" s="38"/>
    </row>
    <row r="463" customFormat="false" ht="12.75" hidden="false" customHeight="false" outlineLevel="0" collapsed="false">
      <c r="G463" s="38"/>
    </row>
    <row r="464" customFormat="false" ht="12.75" hidden="false" customHeight="false" outlineLevel="0" collapsed="false">
      <c r="G464" s="38"/>
    </row>
    <row r="465" customFormat="false" ht="12.75" hidden="false" customHeight="false" outlineLevel="0" collapsed="false">
      <c r="G465" s="38"/>
    </row>
    <row r="466" customFormat="false" ht="12.75" hidden="false" customHeight="false" outlineLevel="0" collapsed="false">
      <c r="G466" s="38"/>
    </row>
    <row r="467" customFormat="false" ht="12.75" hidden="false" customHeight="false" outlineLevel="0" collapsed="false">
      <c r="G467" s="38"/>
    </row>
    <row r="468" customFormat="false" ht="12.75" hidden="false" customHeight="false" outlineLevel="0" collapsed="false">
      <c r="G468" s="38"/>
    </row>
    <row r="469" customFormat="false" ht="12.75" hidden="false" customHeight="false" outlineLevel="0" collapsed="false">
      <c r="G469" s="38"/>
    </row>
    <row r="470" customFormat="false" ht="12.75" hidden="false" customHeight="false" outlineLevel="0" collapsed="false">
      <c r="G470" s="38"/>
    </row>
    <row r="471" customFormat="false" ht="12.75" hidden="false" customHeight="false" outlineLevel="0" collapsed="false">
      <c r="G471" s="38"/>
    </row>
    <row r="472" customFormat="false" ht="12.75" hidden="false" customHeight="false" outlineLevel="0" collapsed="false">
      <c r="G472" s="38"/>
    </row>
    <row r="473" customFormat="false" ht="12.75" hidden="false" customHeight="false" outlineLevel="0" collapsed="false">
      <c r="G473" s="38"/>
    </row>
    <row r="474" customFormat="false" ht="12.75" hidden="false" customHeight="false" outlineLevel="0" collapsed="false">
      <c r="G474" s="38"/>
    </row>
    <row r="475" customFormat="false" ht="12.75" hidden="false" customHeight="false" outlineLevel="0" collapsed="false">
      <c r="G475" s="38"/>
    </row>
    <row r="476" customFormat="false" ht="12.75" hidden="false" customHeight="false" outlineLevel="0" collapsed="false">
      <c r="G476" s="38"/>
    </row>
    <row r="477" customFormat="false" ht="12.75" hidden="false" customHeight="false" outlineLevel="0" collapsed="false">
      <c r="G477" s="38"/>
    </row>
    <row r="478" customFormat="false" ht="12.75" hidden="false" customHeight="false" outlineLevel="0" collapsed="false">
      <c r="G478" s="38"/>
    </row>
    <row r="479" customFormat="false" ht="12.75" hidden="false" customHeight="false" outlineLevel="0" collapsed="false">
      <c r="G479" s="38"/>
    </row>
    <row r="480" customFormat="false" ht="12.75" hidden="false" customHeight="false" outlineLevel="0" collapsed="false">
      <c r="G480" s="38"/>
    </row>
    <row r="481" customFormat="false" ht="12.75" hidden="false" customHeight="false" outlineLevel="0" collapsed="false">
      <c r="G481" s="38"/>
    </row>
    <row r="482" customFormat="false" ht="12.75" hidden="false" customHeight="false" outlineLevel="0" collapsed="false">
      <c r="G482" s="38"/>
    </row>
    <row r="483" customFormat="false" ht="12.75" hidden="false" customHeight="false" outlineLevel="0" collapsed="false">
      <c r="G483" s="38"/>
    </row>
    <row r="484" customFormat="false" ht="12.75" hidden="false" customHeight="false" outlineLevel="0" collapsed="false">
      <c r="G484" s="38"/>
    </row>
    <row r="485" customFormat="false" ht="12.75" hidden="false" customHeight="false" outlineLevel="0" collapsed="false">
      <c r="G485" s="38"/>
    </row>
    <row r="486" customFormat="false" ht="12.75" hidden="false" customHeight="false" outlineLevel="0" collapsed="false">
      <c r="G486" s="38"/>
    </row>
    <row r="487" customFormat="false" ht="12.75" hidden="false" customHeight="false" outlineLevel="0" collapsed="false">
      <c r="G487" s="38"/>
    </row>
    <row r="488" customFormat="false" ht="12.75" hidden="false" customHeight="false" outlineLevel="0" collapsed="false">
      <c r="G488" s="38"/>
    </row>
    <row r="489" customFormat="false" ht="12.75" hidden="false" customHeight="false" outlineLevel="0" collapsed="false">
      <c r="G489" s="38"/>
    </row>
    <row r="490" customFormat="false" ht="12.75" hidden="false" customHeight="false" outlineLevel="0" collapsed="false">
      <c r="G490" s="38"/>
    </row>
    <row r="491" customFormat="false" ht="12.75" hidden="false" customHeight="false" outlineLevel="0" collapsed="false">
      <c r="G491" s="38"/>
    </row>
    <row r="492" customFormat="false" ht="12.75" hidden="false" customHeight="false" outlineLevel="0" collapsed="false">
      <c r="G492" s="38"/>
    </row>
    <row r="493" customFormat="false" ht="12.75" hidden="false" customHeight="false" outlineLevel="0" collapsed="false">
      <c r="G493" s="38"/>
    </row>
    <row r="494" customFormat="false" ht="12.75" hidden="false" customHeight="false" outlineLevel="0" collapsed="false">
      <c r="G494" s="38"/>
    </row>
    <row r="495" customFormat="false" ht="12.75" hidden="false" customHeight="false" outlineLevel="0" collapsed="false">
      <c r="G495" s="38"/>
    </row>
    <row r="496" customFormat="false" ht="12.75" hidden="false" customHeight="false" outlineLevel="0" collapsed="false">
      <c r="G496" s="38"/>
    </row>
    <row r="497" customFormat="false" ht="12.75" hidden="false" customHeight="false" outlineLevel="0" collapsed="false">
      <c r="G497" s="38"/>
    </row>
    <row r="498" customFormat="false" ht="12.75" hidden="false" customHeight="false" outlineLevel="0" collapsed="false">
      <c r="G498" s="38"/>
    </row>
    <row r="499" customFormat="false" ht="12.75" hidden="false" customHeight="false" outlineLevel="0" collapsed="false">
      <c r="G499" s="38"/>
    </row>
    <row r="500" customFormat="false" ht="12.75" hidden="false" customHeight="false" outlineLevel="0" collapsed="false">
      <c r="G500" s="38"/>
    </row>
    <row r="501" customFormat="false" ht="12.75" hidden="false" customHeight="false" outlineLevel="0" collapsed="false">
      <c r="G501" s="38"/>
    </row>
    <row r="502" customFormat="false" ht="12.75" hidden="false" customHeight="false" outlineLevel="0" collapsed="false">
      <c r="G502" s="38"/>
    </row>
    <row r="503" customFormat="false" ht="12.75" hidden="false" customHeight="false" outlineLevel="0" collapsed="false">
      <c r="G503" s="38"/>
    </row>
    <row r="504" customFormat="false" ht="12.75" hidden="false" customHeight="false" outlineLevel="0" collapsed="false">
      <c r="G504" s="38"/>
    </row>
    <row r="505" customFormat="false" ht="12.75" hidden="false" customHeight="false" outlineLevel="0" collapsed="false">
      <c r="G505" s="38"/>
    </row>
    <row r="506" customFormat="false" ht="12.75" hidden="false" customHeight="false" outlineLevel="0" collapsed="false">
      <c r="G506" s="38"/>
    </row>
    <row r="507" customFormat="false" ht="12.75" hidden="false" customHeight="false" outlineLevel="0" collapsed="false">
      <c r="G507" s="38"/>
    </row>
    <row r="508" customFormat="false" ht="12.75" hidden="false" customHeight="false" outlineLevel="0" collapsed="false">
      <c r="G508" s="38"/>
    </row>
    <row r="509" customFormat="false" ht="12.75" hidden="false" customHeight="false" outlineLevel="0" collapsed="false">
      <c r="G509" s="38"/>
    </row>
    <row r="510" customFormat="false" ht="12.75" hidden="false" customHeight="false" outlineLevel="0" collapsed="false">
      <c r="G510" s="38"/>
    </row>
    <row r="511" customFormat="false" ht="12.75" hidden="false" customHeight="false" outlineLevel="0" collapsed="false">
      <c r="G511" s="38"/>
    </row>
    <row r="512" customFormat="false" ht="12.75" hidden="false" customHeight="false" outlineLevel="0" collapsed="false">
      <c r="G512" s="38"/>
    </row>
    <row r="513" customFormat="false" ht="12.75" hidden="false" customHeight="false" outlineLevel="0" collapsed="false">
      <c r="G513" s="38"/>
    </row>
    <row r="514" customFormat="false" ht="12.75" hidden="false" customHeight="false" outlineLevel="0" collapsed="false">
      <c r="G514" s="38"/>
    </row>
    <row r="515" customFormat="false" ht="12.75" hidden="false" customHeight="false" outlineLevel="0" collapsed="false">
      <c r="G515" s="38"/>
    </row>
    <row r="516" customFormat="false" ht="12.75" hidden="false" customHeight="false" outlineLevel="0" collapsed="false">
      <c r="G516" s="38"/>
    </row>
    <row r="517" customFormat="false" ht="12.75" hidden="false" customHeight="false" outlineLevel="0" collapsed="false">
      <c r="G517" s="38"/>
    </row>
    <row r="518" customFormat="false" ht="12.75" hidden="false" customHeight="false" outlineLevel="0" collapsed="false">
      <c r="G518" s="38"/>
    </row>
    <row r="519" customFormat="false" ht="12.75" hidden="false" customHeight="false" outlineLevel="0" collapsed="false">
      <c r="G519" s="38"/>
    </row>
    <row r="520" customFormat="false" ht="12.75" hidden="false" customHeight="false" outlineLevel="0" collapsed="false">
      <c r="G520" s="3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07:25:24Z</dcterms:created>
  <dc:creator>Hofman</dc:creator>
  <dc:description/>
  <dc:language>en-US</dc:language>
  <cp:lastModifiedBy>UZIVATEL</cp:lastModifiedBy>
  <cp:lastPrinted>2013-10-25T13:15:59Z</cp:lastPrinted>
  <dcterms:modified xsi:type="dcterms:W3CDTF">2013-10-29T06:4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50823336</vt:r8>
  </property>
  <property fmtid="{D5CDD505-2E9C-101B-9397-08002B2CF9AE}" pid="3" name="_AuthorEmail">
    <vt:lpwstr>hofman@energiemar.cz</vt:lpwstr>
  </property>
  <property fmtid="{D5CDD505-2E9C-101B-9397-08002B2CF9AE}" pid="4" name="_AuthorEmailDisplayName">
    <vt:lpwstr>Josef Hofman</vt:lpwstr>
  </property>
  <property fmtid="{D5CDD505-2E9C-101B-9397-08002B2CF9AE}" pid="5" name="_EmailSubject">
    <vt:lpwstr>Nemosnice Náchod VS_rozp</vt:lpwstr>
  </property>
  <property fmtid="{D5CDD505-2E9C-101B-9397-08002B2CF9AE}" pid="6" name="_ReviewingToolsShownOnce">
    <vt:lpwstr/>
  </property>
</Properties>
</file>